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8" firstSheet="0" activeTab="0"/>
  </bookViews>
  <sheets>
    <sheet name="Sheet1" sheetId="1" state="visible" r:id="rId2"/>
    <sheet name="Sheet3"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510">
  <si>
    <t xml:space="preserve">SPS 1 priedas</t>
  </si>
  <si>
    <t xml:space="preserve">TECHNINĖ SPECIFIKACIJA </t>
  </si>
  <si>
    <t xml:space="preserve">Atviras konkursas "Reagentai ir pagalbinės priemonės Klinikinės imunologijos ir kraujo perpylimo laboratorijai (4582)"</t>
  </si>
  <si>
    <t xml:space="preserve">1. Visoms nurodytoms konkrečioms medžiagoms ir/ar konkretiems prekių pavadinimams taikoma „arba lygiavertis“. Tiekėjas, siūlantis lygiavertę prekę, privalo patikimomis priemonėmis įrodyti, kad siūloma prekė yra lygiavertė ir visiškai atitinka techninėje specifikacijoje keliamus reikalavimus.</t>
  </si>
  <si>
    <t xml:space="preserve">2. Tiekėjas turi pateikti dokumentus, įrodančius parduodamos prekės atitikimą kokybės ir techniniams reikalavimams, nurodytiems pirkimo dokumentų techninėje specifikacijoje: tiekėjas turi pateikti gamintojo parengtus katalogus ir siūlomų prekių techninių charakteristikų aprašymus (jei gamintojo kataloge neišsamiai atsispindi siūlomos prekės atitikimas techninės specifikacijos reikalavimams) anglų kalba. Šiuose dokumentuose tiekėjas turi grafiškai nurodyti (t. y. pastebimai pažymėti – spalvotai markiruoti, ir/ar nurodyti rodyklėmis, ir/ar pabraukti) konkrečias teikiamų dokumentų vietas, kur aprašomos reikalaujamų techninių charakteristikų reikšmės bei įrašyti, kurį techninių reikalavimų punktą jos atitinka. Kiti dokumentai, nenurodyti šiame punkte, nebus laikomi pakankama ir patikima informacija vertinimui atlikti. Perkančioji organizacija turi teisę reikalauti pateikti katalogų ir techninių aprašų originalus.</t>
  </si>
  <si>
    <r>
      <rPr>
        <sz val="11"/>
        <rFont val="Times New Roman"/>
        <family val="1"/>
        <charset val="186"/>
      </rPr>
      <t xml:space="preserve">3. Tiekėjas kartu su pasiūlymu turi pateiki siūlomų reagentų ir pagalbinių priemonių naudojimo instrukcijas, sterilumą arba atitikimą molekulinės biologijos reikalavimams patvirtinančius sertifikatus (</t>
    </r>
    <r>
      <rPr>
        <b val="true"/>
        <sz val="11"/>
        <rFont val="Times New Roman"/>
        <family val="1"/>
        <charset val="186"/>
      </rPr>
      <t xml:space="preserve">pateikti su pasiūlymu sertifikatų kopijas,</t>
    </r>
    <r>
      <rPr>
        <sz val="11"/>
        <rFont val="Times New Roman"/>
        <family val="1"/>
        <charset val="186"/>
      </rPr>
      <t xml:space="preserve"> </t>
    </r>
    <r>
      <rPr>
        <b val="true"/>
        <sz val="11"/>
        <rFont val="Times New Roman"/>
        <family val="1"/>
        <charset val="186"/>
      </rPr>
      <t xml:space="preserve">taikoma pirkimo dalims, kuriose nurodytas atitinkamas reikalavimas, t.y., 4.2-4.5., 23.1., 23,3., 24, 28, 29</t>
    </r>
    <r>
      <rPr>
        <sz val="11"/>
        <rFont val="Times New Roman"/>
        <family val="1"/>
        <charset val="186"/>
      </rPr>
      <t xml:space="preserve">) ir kitą su priemone susijusią svarbią informaciją.</t>
    </r>
  </si>
  <si>
    <r>
      <rPr>
        <sz val="11"/>
        <rFont val="Times New Roman"/>
        <family val="1"/>
        <charset val="186"/>
      </rPr>
      <t xml:space="preserve">4. </t>
    </r>
    <r>
      <rPr>
        <b val="true"/>
        <sz val="11"/>
        <rFont val="Times New Roman"/>
        <family val="1"/>
        <charset val="186"/>
      </rPr>
      <t xml:space="preserve">Taikoma 2, 3, 4 pirkimo dalims</t>
    </r>
    <r>
      <rPr>
        <sz val="11"/>
        <rFont val="Times New Roman"/>
        <family val="1"/>
        <charset val="186"/>
      </rPr>
      <t xml:space="preserve">. Tiekėjas yra oficialus siūlomų prekių gamintojo atstovas arba turi rašytinį susitarimą su tokiu atstovu dėl prekybos siūlomomis prekėmis (jeigu pats siūlomų prekių negamina) ir gali užtikrinti garantinį aptarnavimą. </t>
    </r>
    <r>
      <rPr>
        <b val="true"/>
        <sz val="11"/>
        <rFont val="Times New Roman"/>
        <family val="1"/>
        <charset val="186"/>
      </rPr>
      <t xml:space="preserve">Kartu su pasiūlymu pateikti</t>
    </r>
    <r>
      <rPr>
        <sz val="11"/>
        <rFont val="Times New Roman"/>
        <family val="1"/>
        <charset val="186"/>
      </rPr>
      <t xml:space="preserve"> dokumentą, patvirtinantį, kad tiekėjas yra oficialus siūlomų prekių gamintojo atstovas arba turi rašytinį susitarimą su tokiu atstovu dėl prekybos siūlomomis prekėmis, t. y. turi prekių gamintojo suteiktas teises arba lygiavertį dokumentą. </t>
    </r>
  </si>
  <si>
    <t xml:space="preserve">5. Prekių, kurių kaina iki 3 Eur, vieneto įkainis pateikiamame pasiūlyme turi būti pateikiamas suapvalintas pagal aritmetikos taisykles iki dešimt tūkstantųjų (keturi skaičiai po kablelio) skaičiaus dalių. Prekių, kurių kaina virš 3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Pirkimo dalies Nr.</t>
  </si>
  <si>
    <t xml:space="preserve">Tyrimo, reagento arba pagalbinės priemonės pavadinimas</t>
  </si>
  <si>
    <t xml:space="preserve">Specialieji reikalavimai, metodas</t>
  </si>
  <si>
    <t xml:space="preserve">Mato vienetas</t>
  </si>
  <si>
    <t xml:space="preserve">Perkamas kiekis       </t>
  </si>
  <si>
    <t xml:space="preserve"> PVM %</t>
  </si>
  <si>
    <t xml:space="preserve">1 mato vnt. įkainis be PVM</t>
  </si>
  <si>
    <t xml:space="preserve">1 mato vnt. įkainis su PVM</t>
  </si>
  <si>
    <t xml:space="preserve">Viso suma be PVM</t>
  </si>
  <si>
    <t xml:space="preserve">Viso suma su PVM</t>
  </si>
  <si>
    <t xml:space="preserve">Gamintojas, katalogo Nr., pastabos.</t>
  </si>
  <si>
    <t xml:space="preserve">1.</t>
  </si>
  <si>
    <t xml:space="preserve">Laboratoriniai gaminiai iš stiklo</t>
  </si>
  <si>
    <t xml:space="preserve">1.1</t>
  </si>
  <si>
    <t xml:space="preserve">Užsukami laboratoriniai buteliai, 100 ml tūrio</t>
  </si>
  <si>
    <r>
      <rPr>
        <sz val="11"/>
        <rFont val="Times New Roman"/>
        <family val="1"/>
        <charset val="186"/>
      </rPr>
      <t xml:space="preserve">Užsukami kamščiais GL45 su tarpine (žiedu), skaidraus borosilikatinio 3,3 stiklo, graduoti, atsparūs chemikalams, tinkami autoklavavimui +121</t>
    </r>
    <r>
      <rPr>
        <vertAlign val="superscript"/>
        <sz val="11"/>
        <rFont val="Times New Roman"/>
        <family val="1"/>
        <charset val="186"/>
      </rPr>
      <t xml:space="preserve">o</t>
    </r>
    <r>
      <rPr>
        <sz val="11"/>
        <rFont val="Times New Roman"/>
        <family val="1"/>
        <charset val="186"/>
      </rPr>
      <t xml:space="preserve">C temperatūroje. </t>
    </r>
  </si>
  <si>
    <t xml:space="preserve">vnt.</t>
  </si>
  <si>
    <t xml:space="preserve">Technosklo
Kat. Nr. 632 414 321 100</t>
  </si>
  <si>
    <t xml:space="preserve">https://www.technosklo.com/en/katalog/laboratory-glass/reagent-bottles-acc-to-din/with-screw-gl-clear</t>
  </si>
  <si>
    <t xml:space="preserve">1.2</t>
  </si>
  <si>
    <t xml:space="preserve">Užsukami laboratoriniai buteliai, 250 ml tūrio</t>
  </si>
  <si>
    <t xml:space="preserve">Technosklo
Kat. Nr. 632 414 321 250</t>
  </si>
  <si>
    <t xml:space="preserve">1.3</t>
  </si>
  <si>
    <t xml:space="preserve">Užsukami laboratoriniai buteliai, 500 ml tūrio</t>
  </si>
  <si>
    <t xml:space="preserve">Technosklo
Kat. Nr. 632 414 321 500</t>
  </si>
  <si>
    <t xml:space="preserve">1.4</t>
  </si>
  <si>
    <t xml:space="preserve">Užsukami laboratoriniai buteliai, 1000 ml tūrio</t>
  </si>
  <si>
    <t xml:space="preserve">Technosklo
Kat. Nr. 632 414 321 940</t>
  </si>
  <si>
    <t xml:space="preserve">1.5</t>
  </si>
  <si>
    <t xml:space="preserve">Buteliai reagentams, su sandariu stikliniu kamščiu, tamsaus stiklo, 250 ml</t>
  </si>
  <si>
    <t xml:space="preserve">Cilindro formos neutralaus stiklo buteliai siauru kaklu. Buteliai ir jų kamščiai tamsaus stiklo</t>
  </si>
  <si>
    <t xml:space="preserve">Technosklo
Kat. Nr. 632 414 202 250</t>
  </si>
  <si>
    <t xml:space="preserve">https://www.technosklo.com/en/katalog/laboratory-glass/bottles-reagent/narrow-mouth/ground-in-flat-stopper-standard-shape-amber</t>
  </si>
  <si>
    <t xml:space="preserve">1.6</t>
  </si>
  <si>
    <t xml:space="preserve">Stikliniai piltuvėliai</t>
  </si>
  <si>
    <t xml:space="preserve">Skaidraus borosilikatinio 3,3 stiklo, trumpu koteliu (kotelio ilgis atitinka piltuvėlio diametrą), piltuvėlio diametras 35 ± 5 mm</t>
  </si>
  <si>
    <t xml:space="preserve">VWR International
Kat. Nr. 221-0175</t>
  </si>
  <si>
    <t xml:space="preserve">https://export.vwr.com/store/product?keyword=221-0175</t>
  </si>
  <si>
    <t xml:space="preserve">1.7</t>
  </si>
  <si>
    <t xml:space="preserve">Skaidraus borosilikatinio 3,3 stiklo, trumpu koteliu (kotelio ilgis atitinka piltuvėlio diametrą), piltuvėlio diametras ne mažiau kaip 55 ± 5  mm, kaklelio storis ne mažiau kaip 8 mm</t>
  </si>
  <si>
    <t xml:space="preserve">VWR International
Kat. Nr. 221-0177</t>
  </si>
  <si>
    <t xml:space="preserve">https://export.vwr.com/store/product?keyword=221-0177</t>
  </si>
  <si>
    <t xml:space="preserve">1.8</t>
  </si>
  <si>
    <t xml:space="preserve">Skaidraus borosilikatinio 3,3 stiklo, trumpu koteliu (kotelio ilgis atitinka piltuvėlio diametrą), piltuvėlio diametras ne mažiau kaip 100 mm, kaklelio storis ne mažiau kaip 10 mm</t>
  </si>
  <si>
    <t xml:space="preserve">VWR International
Kat. Nr. 221-0180</t>
  </si>
  <si>
    <t xml:space="preserve">https://export.vwr.com/store/product?keyword=221-0180</t>
  </si>
  <si>
    <t xml:space="preserve">1.9</t>
  </si>
  <si>
    <t xml:space="preserve">Laboratorinės stiklinėlės su snapeliu, žemos, 50 ml tūrio </t>
  </si>
  <si>
    <t xml:space="preserve">Skaidraus borosilikatinio 3,3 stiklo, graduotos, 45±5 mm diametro, 60±5 mm aukščio, chemikalams ir temperatūrai atsparios stiklinėlės</t>
  </si>
  <si>
    <t xml:space="preserve">Technosklo
Kat. Nr. 632 427 250 050</t>
  </si>
  <si>
    <t xml:space="preserve">https://www.technosklo.com/en/katalog/laboratory-glass/beakers/beakers-low-form</t>
  </si>
  <si>
    <t xml:space="preserve">1.10</t>
  </si>
  <si>
    <t xml:space="preserve">Laboratorinės stiklinėlės su snapeliu, aukštos, 50 ml tūrio </t>
  </si>
  <si>
    <t xml:space="preserve">Skaidraus borosilikatinio 3,3 stiklo, graduotos, 40±5 mm diametro, 70±5 mm aukščio, chemikalams ir temperatūrai atsparios stiklinėlės</t>
  </si>
  <si>
    <t xml:space="preserve">Technosklo
Kat. Nr. 632 427 252 050</t>
  </si>
  <si>
    <t xml:space="preserve">https://www.technosklo.com/en/katalog/laboratory-glass/beakers/beakers-high-form</t>
  </si>
  <si>
    <t xml:space="preserve">1.11</t>
  </si>
  <si>
    <t xml:space="preserve">Laboratorinės stiklinėlės su snapeliu, žemos, 100 ml tūrio </t>
  </si>
  <si>
    <t xml:space="preserve">Skaidraus borosilikatinio 3,3 stiklo, graduotos, 50±5 mm diametro, 70±5 mm aukščio, chemikalams ir temperatūrai atsparios stiklinėlės</t>
  </si>
  <si>
    <t xml:space="preserve">Technosklo
Kat. Nr. 632 427 250 100</t>
  </si>
  <si>
    <t xml:space="preserve">1.12</t>
  </si>
  <si>
    <t xml:space="preserve">Laboratorinės stiklinėlės su snapeliu, aukštos, 100 ml tūrio </t>
  </si>
  <si>
    <t xml:space="preserve">Skaidraus borosilikatinio 3,3 stiklo, graduotos, 50±5 mm diametro, 80±5 mm aukščio, chemikalams ir temperatūrai atsparios stiklinėlės</t>
  </si>
  <si>
    <t xml:space="preserve">Technosklo
Kat. Nr. 632 427 252 100</t>
  </si>
  <si>
    <t xml:space="preserve">1.13</t>
  </si>
  <si>
    <t xml:space="preserve">Laboratorinės stiklinėlės su snapeliu, žemos, 150 ml tūrio </t>
  </si>
  <si>
    <t xml:space="preserve">Skaidraus borosilikatinio 3,3 stiklo, graduotos, 60±5 mm diametro, 80±5 mm aukščio, chemikalams ir temperatūrai atsparios stiklinėlės</t>
  </si>
  <si>
    <t xml:space="preserve">Technosklo
Kat. Nr. 632 427 250 150</t>
  </si>
  <si>
    <t xml:space="preserve">1.14</t>
  </si>
  <si>
    <t xml:space="preserve">Laboratorinės stiklinėlės su snapeliu, aukštos, 150 ml tūrio </t>
  </si>
  <si>
    <t xml:space="preserve">Skaidraus borosilikatinio 3,3 stiklo, graduotos, 55±5 mm diametro, 95±5 mm aukščio, chemikalams ir temperatūrai atsparios stiklinėlės</t>
  </si>
  <si>
    <t xml:space="preserve">Technosklo
Kat. Nr. 632 427 252 150</t>
  </si>
  <si>
    <t xml:space="preserve">1.15</t>
  </si>
  <si>
    <t xml:space="preserve">Laboratorinės stiklinėlės su snapeliu, žemos, 250 ml tūrio </t>
  </si>
  <si>
    <t xml:space="preserve">Skaidraus borosilikatinio 3,3 stiklo, graduotos, 70±5 mm diametro, 95±5 mm aukščio, chemikalams ir temperatūrai atsparios</t>
  </si>
  <si>
    <t xml:space="preserve">Technosklo
Kat. Nr. 632 427 250 250</t>
  </si>
  <si>
    <t xml:space="preserve">1.16</t>
  </si>
  <si>
    <t xml:space="preserve">Laboratorinės stiklinėlės su snapeliu, aukštos, 250 ml tūrio </t>
  </si>
  <si>
    <t xml:space="preserve">Skaidraus borosilikatinio 3,3 stiklo, graduotos, 60±5 mm diametro, 120±5 mm aukščio, chemikalams ir temperatūrai atsparios</t>
  </si>
  <si>
    <t xml:space="preserve">Technosklo
Kat. Nr. 632 427 252 250</t>
  </si>
  <si>
    <t xml:space="preserve">1.17</t>
  </si>
  <si>
    <t xml:space="preserve">Laboratorinės stiklinėlės su snapeliu, žemos, 400 ml tūrio </t>
  </si>
  <si>
    <t xml:space="preserve">Skaidraus borosilikatinio 3,3 stiklo, graduotos, 80±5 mm diametro, 110±5 mm aukščio, chemikalams ir temperatūrai atsparios</t>
  </si>
  <si>
    <t xml:space="preserve">Technosklo
Kat. Nr. 632 427 250 400</t>
  </si>
  <si>
    <t xml:space="preserve">1.18</t>
  </si>
  <si>
    <t xml:space="preserve">Laboratorinės stiklinėlės su snapeliu, aukštos, 400 ml tūrio </t>
  </si>
  <si>
    <t xml:space="preserve">Skaidraus borosilikatinio 3,3 stiklo, graduotos, 70±5 mm diametro, 130±5 mm aukščio, chemikalams ir temperatūrai atsparios</t>
  </si>
  <si>
    <t xml:space="preserve">Technosklo
Kat. Nr. 632 427 252 400</t>
  </si>
  <si>
    <t xml:space="preserve">1.19</t>
  </si>
  <si>
    <t xml:space="preserve">Laboratorinės stiklinėlės su snapeliu, žemos, 600 ml tūrio </t>
  </si>
  <si>
    <t xml:space="preserve">Skaidraus borosilikatinio 3,3 stiklo, graduotos, 90±5 mm diametro, 125±5 mm aukščio, chemikalams ir temperatūrai atsparios stiklinėlės</t>
  </si>
  <si>
    <t xml:space="preserve">Technosklo
Kat. Nr. 632 427 250 600</t>
  </si>
  <si>
    <t xml:space="preserve">1.20</t>
  </si>
  <si>
    <t xml:space="preserve">Laboratorinės stiklinėlės su snapeliu, žemos, 1000 ml tūrio </t>
  </si>
  <si>
    <t xml:space="preserve">Skaidraus borosilikatinio 3,3 stiklo, graduotos, 105±5 diametro, 145±5 mm aukščio, chemikalams ir temperatūrai atsparios</t>
  </si>
  <si>
    <t xml:space="preserve">VWR International
Kat. Nr. 213-1128</t>
  </si>
  <si>
    <t xml:space="preserve">https://export.vwr.com/store/catalog/product.jsp?catalog_number=213-1128</t>
  </si>
  <si>
    <t xml:space="preserve">1.21</t>
  </si>
  <si>
    <t xml:space="preserve">Laboratorinės stiklinėlės su snapeliu, aukštos, 1000 ml tūrio </t>
  </si>
  <si>
    <t xml:space="preserve">Skaidraus borosilikatinio 3,3 stiklo, graduotos, 95±5 mm diametro, 180±5 mm aukščio, chemikalams ir temperatūrai atsparios</t>
  </si>
  <si>
    <t xml:space="preserve">VWR International
Kat. Nr. 213-1176</t>
  </si>
  <si>
    <t xml:space="preserve">https://export.vwr.com/store/product?keyword=213-1176</t>
  </si>
  <si>
    <t xml:space="preserve">1.22</t>
  </si>
  <si>
    <t xml:space="preserve">Erlenmejerio tipo kolbos, 50 ml tūrio</t>
  </si>
  <si>
    <t xml:space="preserve">Skaidraus borosilikatinio 3,3 stiklo, graduotos, plačiu kakleliu, (kaklelio diametras 30±5 mm), chemikalams ir temperatūrai atsparios kolbos</t>
  </si>
  <si>
    <t xml:space="preserve">VWR International
Kat. Nr. 214-1170</t>
  </si>
  <si>
    <t xml:space="preserve">https://export.vwr.com/store/product?keyword=214-1170</t>
  </si>
  <si>
    <t xml:space="preserve">1.23</t>
  </si>
  <si>
    <t xml:space="preserve">Erlenmejerio tipo kolbos, 200 ml tūrio</t>
  </si>
  <si>
    <t xml:space="preserve">Skaidraus borosilikatinio 3,3 stiklo, graduotos, plačiu kakleliu, (kaklelio diametras 50±5 mm), chemikalams ir temperatūrai atsparios kolbos</t>
  </si>
  <si>
    <t xml:space="preserve">VWR International
Kat. Nr. 214-1172</t>
  </si>
  <si>
    <t xml:space="preserve">https://export.vwr.com/store/catalog/product.jsp?catalog_number=214-1172</t>
  </si>
  <si>
    <t xml:space="preserve">1.24</t>
  </si>
  <si>
    <t xml:space="preserve">Erlenmejerio tipo kolbos, 500 ml tūrio</t>
  </si>
  <si>
    <t xml:space="preserve">Skaidraus borosilikatinio 3,3 stiklo, graduotos, plačiu kakleliu (kaklelio diametras 50±5 mm), chemikalams ir temperatūrai atsparios kolbos</t>
  </si>
  <si>
    <t xml:space="preserve">VWR International
Kat. Nr. 214-1174</t>
  </si>
  <si>
    <t xml:space="preserve">https://export.vwr.com/store/product?keyword=214-1174</t>
  </si>
  <si>
    <t xml:space="preserve">1.25</t>
  </si>
  <si>
    <t xml:space="preserve">Erlenmejerio tipo kolbos, 1000 ml tūrio</t>
  </si>
  <si>
    <t xml:space="preserve">VWR International
Kat. Nr. 214-1175</t>
  </si>
  <si>
    <t xml:space="preserve">https://export.vwr.com/store/product?keyword=214-1175</t>
  </si>
  <si>
    <t xml:space="preserve">1.26</t>
  </si>
  <si>
    <t xml:space="preserve">Erlenmejerio tipo kolbos, 2000 ml tūrio</t>
  </si>
  <si>
    <t xml:space="preserve">Skaidraus borosilikatinio 3,3 stiklo, graduotos, plačiu kakleliu (kaklelio diametras 70±5 mm), chemikalams ir temperatūrai atsparios kolbos</t>
  </si>
  <si>
    <t xml:space="preserve">VWR International
Kat. Nr. 214-0472</t>
  </si>
  <si>
    <t xml:space="preserve">https://export.vwr.com/store/product?keyword=214-0472</t>
  </si>
  <si>
    <t xml:space="preserve">1.27</t>
  </si>
  <si>
    <t xml:space="preserve">Erlenmejerio tipo kolbos, 3000 ml tūrio</t>
  </si>
  <si>
    <t xml:space="preserve">Skaidraus borosilikatinio 3,3 stiklo, graduotos, plačiu kakleliu (kaklelio diametras 105±5 mm), chemikalams ir temperatūrai atsparios kolbos</t>
  </si>
  <si>
    <t xml:space="preserve">Labbox
Kat. Nr.EFW3-3K0-001</t>
  </si>
  <si>
    <t xml:space="preserve">https://export.vwr.com/store/catalog/product.jsp?catalog_number=201-1902</t>
  </si>
  <si>
    <t xml:space="preserve">1.28</t>
  </si>
  <si>
    <t xml:space="preserve">Matavimo cilindrai, 100 ml tūrio, A klasės, su metrologine patikra</t>
  </si>
  <si>
    <t xml:space="preserve">Skaidraus borosilikatinio 3,3 stiklo, heksagonaliniu pagrindu, su snapeliu, chemikalams ir temperatūrai atsparūs, gradacija kas 1 ml, paklaida ne didesnė negu ± 0,5 ml</t>
  </si>
  <si>
    <t xml:space="preserve">VWR International
Kat. Nr.612-3836</t>
  </si>
  <si>
    <t xml:space="preserve">https://export.vwr.com/store/product?keyword=612-3836</t>
  </si>
  <si>
    <t xml:space="preserve">1.29</t>
  </si>
  <si>
    <t xml:space="preserve">Matavimo cilindrai, 250 ml tūrio, A klasės, su metrologine patikra</t>
  </si>
  <si>
    <t xml:space="preserve">Skaidraus borosilikatinio 3,3 stiklo, heksagonaliniu pagrindu, su snapeliu, chemikalams ir temperatūrai atsparūs, gradacija kas 2 ml, paklaida ne didesnė negu ± 1 ml</t>
  </si>
  <si>
    <t xml:space="preserve">VWR International
Kat. Nr.612-3837</t>
  </si>
  <si>
    <t xml:space="preserve">https://export.vwr.com/store/catalog/product.jsp?catalog_number=612-3837</t>
  </si>
  <si>
    <t xml:space="preserve">1.30</t>
  </si>
  <si>
    <t xml:space="preserve">Matavimo cilindrai, 500 ml tūrio, A klasės, su metrologine patikra</t>
  </si>
  <si>
    <t xml:space="preserve">Skaidraus borosilikatinio 3,3 stiklo, heksagonaliniu pagrindu, su snapeliu, chemikalams ir temperatūrai atsparūs, gradacija kas 5 ml, paklaida ne didesnė negu ± 2,5 ml</t>
  </si>
  <si>
    <t xml:space="preserve">VWR International
Kat. Nr. 612-3838</t>
  </si>
  <si>
    <t xml:space="preserve">https://export.vwr.com/store/product?keyword=612-3838</t>
  </si>
  <si>
    <t xml:space="preserve">1.31</t>
  </si>
  <si>
    <t xml:space="preserve">Matavimo cilindrai, 1000 ml tūrio, A klasės, su metrologine patikra</t>
  </si>
  <si>
    <t xml:space="preserve">Skaidraus borosilikatinio 3,3 stiklo, heksagonaliniu pagrindu, su snapeliu, chemikalams ir temperatūrai atsparūs, gradacija kas 10 ml, paklaida ne didesnė negu ± 5 ml</t>
  </si>
  <si>
    <t xml:space="preserve">VWR International
Kat. Nr. 612-3839</t>
  </si>
  <si>
    <t xml:space="preserve">https://export.vwr.com/store/product?keyword=612-3839</t>
  </si>
  <si>
    <t xml:space="preserve">1.32</t>
  </si>
  <si>
    <t xml:space="preserve">Matavimo cilindrai, 2000 ml tūrio, A klasės, su metrologine patikra</t>
  </si>
  <si>
    <t xml:space="preserve">Skaidraus borosilikatinio 3,3 stiklo, heksagonaliniu pagrindu, su snapeliu, chemikalams ir temperatūrai atsparūs, gradacija kas 20 ml, paklaida ne didesnė negu ± 10 ml</t>
  </si>
  <si>
    <t xml:space="preserve">VWR International
Kat. Nr. 612-3840</t>
  </si>
  <si>
    <t xml:space="preserve">https://export.vwr.com/store/product?keyword=612-3840</t>
  </si>
  <si>
    <t xml:space="preserve">1.33</t>
  </si>
  <si>
    <t xml:space="preserve">Matavimo kolba, 50 ml tūrio su kamščiu, A klasės, su metrologine patikra</t>
  </si>
  <si>
    <t xml:space="preserve">Skaidraus borosilikatinio 3,3 stiklo, su kamščiu,  chemikalams ir temperatūrai atspari, paklaida ne didesnė negu ± 0,06 ml</t>
  </si>
  <si>
    <t xml:space="preserve">VWR International
Kat. Nr. 612-3743</t>
  </si>
  <si>
    <t xml:space="preserve">https://export.vwr.com/store/product?keyword=612-3743</t>
  </si>
  <si>
    <t xml:space="preserve">1.34</t>
  </si>
  <si>
    <t xml:space="preserve">Matavimo kolba, 200 ml tūrio su kamščiu, A klasės, su metrologine patikra</t>
  </si>
  <si>
    <t xml:space="preserve">Skaidraus borosilikatinio 3,3 stiklo, su kamščiu,  chemikalams ir temperatūrai atspari, paklaida ne didesnė negu ± 0,15 ml</t>
  </si>
  <si>
    <t xml:space="preserve">VWR International
Kat. Nr. 612-3745</t>
  </si>
  <si>
    <t xml:space="preserve">https://export.vwr.com/store/product?keyword=612-3745</t>
  </si>
  <si>
    <t xml:space="preserve">1.35</t>
  </si>
  <si>
    <t xml:space="preserve">Matavimo kolba, 1000 ml tūrio su kamščiu, A klasės, su metrologine patikra</t>
  </si>
  <si>
    <t xml:space="preserve">Skaidraus borosilikatinio 3,3 stiklo, su kamščiu,  chemikalams ir temperatūrai atspari, paklaida ne didesnė negu ± 0,4 ml</t>
  </si>
  <si>
    <t xml:space="preserve">VWR International
Kat. Nr. 612-3819</t>
  </si>
  <si>
    <t xml:space="preserve">https://export.vwr.com/store/product?keyword=612-3819</t>
  </si>
  <si>
    <t xml:space="preserve">1.36</t>
  </si>
  <si>
    <t xml:space="preserve">Matavimo kolba, 2000 ml tūrio su kamščiu, A klasės, su metrologine patikra</t>
  </si>
  <si>
    <t xml:space="preserve">Skaidraus borosilikatinio 3,3 stiklo, su kamščiu,  chemikalams ir temperatūrai atspari, paklaida ne didesnė negu ± 0,6 ml</t>
  </si>
  <si>
    <t xml:space="preserve">VWR International
Kat. Nr. 612-3820</t>
  </si>
  <si>
    <t xml:space="preserve">https://export.vwr.com/store/product?keyword=612-3820</t>
  </si>
  <si>
    <t xml:space="preserve">1 pirkimo dalies kaina Eur be PVM: </t>
  </si>
  <si>
    <t xml:space="preserve">21 % PVM suma Eur:</t>
  </si>
  <si>
    <t xml:space="preserve">1 pirkimo dalies kaina Eur su PVM: </t>
  </si>
  <si>
    <t xml:space="preserve">2.</t>
  </si>
  <si>
    <t xml:space="preserve">Kraujo forminių elementų kiekio skaičiavimo prietaisai</t>
  </si>
  <si>
    <t xml:space="preserve">2.1.</t>
  </si>
  <si>
    <t xml:space="preserve">Prietaisai mikroskopiniam ląstelių skaičiavimui bei diferencijavimui kaulų čiulpų tepinėliuose (galimybė vienu metu skaičiuoti ne mažiau negu 24 skirtingų pavadinimų ląsteles). </t>
  </si>
  <si>
    <t xml:space="preserve">Galimybė skaičiuoti ir prietaiso atmintyje išsaugoti  ląstelių skaičių, paciento registravimo numerį ir datą. Grafinis LCD skaičiuotuvo ekranas. Maitinimo šaltinis ~230 V, 50 Hz elektros tinklas. Tyrimų rezultatai išsaugomi atmintyje net ir tuo atveju, kai prietaisas yra atjungiamas nuo elektros tinklo. Ne trumpesnė negu 2 metų garantija.</t>
  </si>
  <si>
    <t xml:space="preserve">2.2.</t>
  </si>
  <si>
    <t xml:space="preserve">Prietaisai mikroskopiniam ląstelių skaičiavimui bei diferencijavimui periferinio kraujo tepinėliuose (galimybė vienu metu skaičiuoti ne mažiau negu 12 skirtingų pavadinimų ląstelių). </t>
  </si>
  <si>
    <t xml:space="preserve">2 pirkimo dalies kaina Eur be PVM: </t>
  </si>
  <si>
    <t xml:space="preserve">... % PVM suma Eur:</t>
  </si>
  <si>
    <t xml:space="preserve">2 pirkimo dalies kaina Eur su PVM: </t>
  </si>
  <si>
    <t xml:space="preserve">3.</t>
  </si>
  <si>
    <t xml:space="preserve">Šešiakanaliai dispenseriai mikrodozavimui, pritaikyti dozavimui į 72 duobučių Terasaki mikroplokšteles ŽLA tipavimui, su šešių pozicijų išimamais borosilikatinio stiklo švirkštais, švirkšto adatos bukais galais. Atstumai tarp švirkštų adatų 6,35 mm. 
</t>
  </si>
  <si>
    <t xml:space="preserve">3.1.</t>
  </si>
  <si>
    <t xml:space="preserve">Terasaki dispenseriai mikrodozavimui, bendras kiekvieno švirkšto tūris 50 µl</t>
  </si>
  <si>
    <t xml:space="preserve">Graduotas stiklas, ne mažiau negu 6 cm skalė su 1 µl padalomis. Dispenserio žingsnis 1/50 švirkšto tūrio kiekvieno paspaudimo metu: dozavimo tūris po 1 µl</t>
  </si>
  <si>
    <t xml:space="preserve">Hamilton Bonaduz
Kat. Nr. 201910</t>
  </si>
  <si>
    <t xml:space="preserve">https://www.hamiltoncompany.com/laboratory-products/syringes/201910 , https://export.vwr.com/store/product?keyword=HAMI201910 </t>
  </si>
  <si>
    <t xml:space="preserve">3.2.</t>
  </si>
  <si>
    <t xml:space="preserve">Terasaki dispenseriai mikrodozavimui, bendras kiekvieno švirkšto tūris 250 µl</t>
  </si>
  <si>
    <t xml:space="preserve">Graduotas stiklas, ne mažiau negu 6 cm skalė su 5 µl padalomis. Dispenserio žingsnis 1/50 švirkšto tūrio kiekvieno paspaudimo metu: dozavimo tūris po 5 µl</t>
  </si>
  <si>
    <t xml:space="preserve">Hamilton Bonaduz
Kat. Nr. 201930</t>
  </si>
  <si>
    <t xml:space="preserve">https://www.hamiltoncompany.com/laboratory-products/syringes/201930 , https://export.vwr.com/store/catalog/product.jsp?catalog_number=HAMI201930 </t>
  </si>
  <si>
    <t xml:space="preserve">3 pirkimo dalies kaina Eur be PVM: </t>
  </si>
  <si>
    <t xml:space="preserve">3 pirkimo dalies kaina Eur su PVM: </t>
  </si>
  <si>
    <t xml:space="preserve">4.</t>
  </si>
  <si>
    <t xml:space="preserve">Laboratorinės pipetės ir priedai serijiniam mėginių ir reagentų dozavimui.</t>
  </si>
  <si>
    <t xml:space="preserve">4.1.</t>
  </si>
  <si>
    <t xml:space="preserve">Mechaninės pipetės serijiniam dozavimui, su maitinimo elementais ir laikikliu</t>
  </si>
  <si>
    <r>
      <rPr>
        <sz val="11"/>
        <color rgb="FF00000A"/>
        <rFont val="Times New Roman"/>
        <family val="1"/>
        <charset val="186"/>
      </rPr>
      <t xml:space="preserve">Dozavimo tūrių intervalas nuo 1 µl iki 10 ml. Galimybė naudoti visų punktuose 4.2. - 4.10. punktuose perkamų tūrių dozavimo švirkštus. Nustatant tūrius galimybė rinktis ne mažiau kaip iš 20 skirtingų tūrių vienam dozavimo švirkštui. Automatinė dozavimo švirkšto atpažinimo funkcija, skaitmeninis ekranas dozavimo tūriui nustatyti. Iki 100 nustatyto tūrio dozavimų po švirkšto užpildymo; sulašintų dozių skaitiklis. Automatinis išsijungimas ilgesnį laiką nenaudojant pipetės.</t>
    </r>
    <r>
      <rPr>
        <sz val="11"/>
        <color rgb="FFFF6600"/>
        <rFont val="Times New Roman"/>
        <family val="1"/>
        <charset val="186"/>
      </rPr>
      <t xml:space="preserve"> </t>
    </r>
    <r>
      <rPr>
        <sz val="11"/>
        <rFont val="Times New Roman"/>
        <family val="1"/>
        <charset val="186"/>
      </rPr>
      <t xml:space="preserve">Galimybė prijungti/numesti dozavimo švirkštą viena ranka.</t>
    </r>
    <r>
      <rPr>
        <sz val="11"/>
        <color rgb="FFFF6600"/>
        <rFont val="Times New Roman"/>
        <family val="1"/>
        <charset val="186"/>
      </rPr>
      <t xml:space="preserve"> </t>
    </r>
    <r>
      <rPr>
        <sz val="11"/>
        <rFont val="Times New Roman"/>
        <family val="1"/>
        <charset val="186"/>
      </rPr>
      <t xml:space="preserve">Gamintojo patikros sertifikatas. Ne trumpesnė negu 2 metų garantija.</t>
    </r>
  </si>
  <si>
    <t xml:space="preserve">4.2.</t>
  </si>
  <si>
    <t xml:space="preserve">0,1 ml talpos dozavimo švirkštai pipetėms serijiniam dozavimui, molekulinei biologijai </t>
  </si>
  <si>
    <t xml:space="preserve">Mažiausias dozavimo tūris 1 µl, žingsnis ne daugiau negu per 1 µl. Sterilūs, individualiai supakuoti, be DNR, Dnazių, Rnazių, PGR inhibitorių. Didžiausio dozavimo tūrio tikslumas ne prastesnis kaip ±1,0%, glaudumas ne prastesnis kaip ±2,0% </t>
  </si>
  <si>
    <t xml:space="preserve">4.3.</t>
  </si>
  <si>
    <t xml:space="preserve">0,2 ml talpos dozavimo švirkštai pipetėms serijiniam dozavimui, molekulinei biologijai </t>
  </si>
  <si>
    <t xml:space="preserve">Mažiausias dozavimo tūris 2 µl, žingsnis ne daugiau negu per 2 µl. Sterilūs, individualiai supakuoti, be DNR, Dnazių, Rnazių, PGR inhibitorių. Didžiausio dozavimo tūrio tikslumas ne prastesnis kaip ±0,8%, glaudumas ne prastesnis kaip ±1,5% </t>
  </si>
  <si>
    <t xml:space="preserve">4.4.</t>
  </si>
  <si>
    <t xml:space="preserve">0,5 ml talpos dozavimo švirkštai pipetėms serijiniam dozavimui, molekulinei biologijai </t>
  </si>
  <si>
    <t xml:space="preserve">Mažiausias dozavimo tūris 5 µl, žingsnis ne daugiau negu per 5 µl. Sterilūs, individualiai supakuoti, be DNR, Dnazių, Rnazių, PGR inhibitorių. Didžiausio dozavimo tūrio tikslumas ne prastesnis kaip ±0,8%, glaudumas ne prastesnis kaip ±0,6% </t>
  </si>
  <si>
    <t xml:space="preserve">4.5.</t>
  </si>
  <si>
    <t xml:space="preserve">1 ml talpos dozavimo švirkštai pipetėms serijiniam dozavimui, molekulinei biologijai </t>
  </si>
  <si>
    <t xml:space="preserve">Mažiausias dozavimo tūris 10 µl, žingsnis ne daugiau negu per 10 µl. Sterilūs, individualiai supakuoti, be DNR, Dnazių, Rnazių, PGR inhibitorių. Didžiausio dozavimo tūrio tikslumas ne prastesnis kaip ±0,6%, glaudumas ne prastesnis kaip ±0,4% </t>
  </si>
  <si>
    <t xml:space="preserve">4.6.</t>
  </si>
  <si>
    <t xml:space="preserve">Standartiniai 1 ml talpos dozavimo švirkštai pipetėms serijiniam dozavimui</t>
  </si>
  <si>
    <t xml:space="preserve">Mažiausias dozavimo tūris 10 µl, žingsnis ne daugiau negu per 10 µl. Didžiausio dozavimo tūrio tikslumas ne prastesnis kaip ±0,6%, glaudumas ne prastesnis kaip ±0,4% </t>
  </si>
  <si>
    <t xml:space="preserve">4.7.</t>
  </si>
  <si>
    <t xml:space="preserve">Standartiniai 2,5 ml talpos dozavimo švirkštai pipetėms serijiniam dozavimui</t>
  </si>
  <si>
    <t xml:space="preserve">Mažiausias dozavimo tūris 25 µl, žingsnis ne daugiau negu per 25 µl. Didžiausio dozavimo tūrio tikslumas ne prastesnis kaip ±0,5%, glaudumas ne prastesnis kaip ±0,3% </t>
  </si>
  <si>
    <t xml:space="preserve">4.8.</t>
  </si>
  <si>
    <t xml:space="preserve">Standartiniai 10 ml talpos dozavimo švirkštai pipetėms serijiniam dozavimui</t>
  </si>
  <si>
    <t xml:space="preserve">Mažiausias dozavimo tūris 100 µl, žingsnis ne daugiau negu per 100 µl. Didžiausio dozavimo tūrio tikslumas ne prastesnis kaip ±0,5%, glaudumas ne prastesnis kaip ±0,25% </t>
  </si>
  <si>
    <t xml:space="preserve">4.9.</t>
  </si>
  <si>
    <t xml:space="preserve">Standartiniai 25 ml talpos dozavimo švirkštai pipetėms serijiniam dozavimui</t>
  </si>
  <si>
    <t xml:space="preserve">Mažiausias dozavimo tūris 250 µl, žingsnis ne daugiau negu per 250 µl. Didžiausio dozavimo tūrio tikslumas ne prastesnis kaip ±0,3%, glaudumas ne prastesnis kaip ±0,25% . Pateikti adapterius</t>
  </si>
  <si>
    <t xml:space="preserve">4.10.</t>
  </si>
  <si>
    <t xml:space="preserve">Standartiniai 50 ml talpos dozavimo švirkštai pipetėms serijiniam dozavimui</t>
  </si>
  <si>
    <t xml:space="preserve">Mažiausias dozavimo tūris 500 µl, žingsnis ne daugiau negu per 500 µl. Didžiausio dozavimo tūrio tikslumas ne prastesnis kaip ±0,3%, glaudumas ne prastesnis kaip ±0,25% . Pateikti adapterius</t>
  </si>
  <si>
    <t xml:space="preserve">4 pirkimo dalies kaina Eur be PVM: </t>
  </si>
  <si>
    <t xml:space="preserve">4 pirkimo dalies kaina Eur su PVM: </t>
  </si>
  <si>
    <t xml:space="preserve">5.</t>
  </si>
  <si>
    <t xml:space="preserve">Plastikiniai gaminiai laboratorijoms</t>
  </si>
  <si>
    <t xml:space="preserve">5.1.</t>
  </si>
  <si>
    <t xml:space="preserve">Laboratoriniai padėklai/lėkštės iš polipropileno  (PP)</t>
  </si>
  <si>
    <t xml:space="preserve">Tvirtas baltos spalvos padėklas. 190 x 250 mm (± 10 mm) pagrindas su grioveliais. Platėjantis (viršutinės kraštinės 250 x 310 mm (± 10 mm). Sienelės aukštis 65 (± 5) mm. Bendra talpa 1,5 L</t>
  </si>
  <si>
    <t xml:space="preserve">VWR International
Kat. Nr. 216-1342</t>
  </si>
  <si>
    <t xml:space="preserve">https://export.vwr.com/store/catalog/product.jsp?catalog_number=216-1342 </t>
  </si>
  <si>
    <t xml:space="preserve">5.2.</t>
  </si>
  <si>
    <t xml:space="preserve">Tvirtas baltos spalvos padėklas. 310 x 410 mm (± 15 mm) pagrindas su grioveliais. Platėjantis (viršutinės kraštinės 420 x 520 mm(± 15 mm) ). Sienelės aukštis 120 (± 10 ) mm. Bendra talpa 10 L   </t>
  </si>
  <si>
    <t xml:space="preserve">VWR International
Kat. Nr. 216-1344</t>
  </si>
  <si>
    <t xml:space="preserve">https://export.vwr.com/store/product?keyword=216-1344 </t>
  </si>
  <si>
    <t xml:space="preserve">5 pirkimo dalies kaina Eur be PVM: </t>
  </si>
  <si>
    <t xml:space="preserve">5 pirkimo dalies kaina Eur su PVM: </t>
  </si>
  <si>
    <t xml:space="preserve">6.</t>
  </si>
  <si>
    <t xml:space="preserve">Plastikiniai skysčių matavimo indai laboratorijoms</t>
  </si>
  <si>
    <t xml:space="preserve">6.1.</t>
  </si>
  <si>
    <t xml:space="preserve">Skysčių matavimo indai iš polipropileno (PP)</t>
  </si>
  <si>
    <t xml:space="preserve">Tūris 50 ml, reljefinė matavimo skalė kas 2 ml. Be dangtelio, su tvirta rankena. </t>
  </si>
  <si>
    <t xml:space="preserve">VWR International
Kat. Nr. 213-0255</t>
  </si>
  <si>
    <t xml:space="preserve">https://export.vwr.com/store/catalog/product.jsp?catalog_number=213-0255</t>
  </si>
  <si>
    <t xml:space="preserve">6.2.</t>
  </si>
  <si>
    <t xml:space="preserve">Tūris 500 ml, reljefinė matavimo skalė kas 10 ml. Be dangtelio, su tvirta rankena. </t>
  </si>
  <si>
    <t xml:space="preserve">VWR International
Kat. Nr. 213-0262</t>
  </si>
  <si>
    <t xml:space="preserve">https://export.vwr.com/store/product?keyword=213-0262</t>
  </si>
  <si>
    <t xml:space="preserve">6.3.</t>
  </si>
  <si>
    <t xml:space="preserve">Tūris 1000 ml, reljefinė matavimo skalė kas 20 ml. Be dangtelio, su tvirta rankena. </t>
  </si>
  <si>
    <t xml:space="preserve">VWR International
Kat. Nr. 213-1613</t>
  </si>
  <si>
    <t xml:space="preserve">https://export.vwr.com/store/product?keyword=213-1613</t>
  </si>
  <si>
    <t xml:space="preserve">6.4.</t>
  </si>
  <si>
    <t xml:space="preserve">Tūris 3000 ml, reljefinė matavimo skalė kas 50 ml. Be dangtelio, su tvirta rankena. </t>
  </si>
  <si>
    <t xml:space="preserve">VWR International
Kat. Nr. 213-0263</t>
  </si>
  <si>
    <t xml:space="preserve">https://export.vwr.com/store/product?keyword=213-0263</t>
  </si>
  <si>
    <t xml:space="preserve">6.5.</t>
  </si>
  <si>
    <t xml:space="preserve">Tūris 5000 ml, reljefinė matavimo skalė kas 100 ml. Be dangtelio, su tvirta rankena. </t>
  </si>
  <si>
    <t xml:space="preserve">VWR International
Kat. Nr. 213-0257</t>
  </si>
  <si>
    <t xml:space="preserve">https://export.vwr.com/store/product?keyword=213-0257</t>
  </si>
  <si>
    <t xml:space="preserve">6 pirkimo dalies kaina Eur be PVM: </t>
  </si>
  <si>
    <t xml:space="preserve">6 pirkimo dalies kaina Eur su PVM: </t>
  </si>
  <si>
    <t xml:space="preserve">7.</t>
  </si>
  <si>
    <t xml:space="preserve">Plovimo buteliai plačiu kaklu, iš polietileno (PE) ar kito plastiko </t>
  </si>
  <si>
    <t xml:space="preserve">Kaklelio diametras ne mažiau 35 mm. Tūris ne mažiau negu 200 ml ir ne daugiau negu 300 ml. Plovimo antgalis integruotas į butelį. Tampriai užsukamas kamštis</t>
  </si>
  <si>
    <t xml:space="preserve">VWR International
Kat. Nr. 215-4303</t>
  </si>
  <si>
    <t xml:space="preserve">https://export.vwr.com/store/catalog/product.jsp?catalog_number=215-4303 </t>
  </si>
  <si>
    <t xml:space="preserve">8.</t>
  </si>
  <si>
    <t xml:space="preserve">Padėkliukai mikroskopinių stikliukų laikymui ir transportavimui, iš polivinilchlorido (PVC)</t>
  </si>
  <si>
    <t xml:space="preserve">Baltos spalvos padėkliukai 20-čiai 76 x 26 mm  dydžio stikliukų</t>
  </si>
  <si>
    <t xml:space="preserve">VWR International, 631-1076</t>
  </si>
  <si>
    <t xml:space="preserve">https://export.vwr.com/store/catalog/product.jsp?catalog_number=631-1078  </t>
  </si>
  <si>
    <t xml:space="preserve">9.</t>
  </si>
  <si>
    <t xml:space="preserve">Mikroskopinių stikliukų archyvavimo dėžutės iš polistireno (PS)</t>
  </si>
  <si>
    <t xml:space="preserve">Šimtui 76 x 26 mm dydžio stikliukų. Su dangčiu. Stikliuko vienos numeracija </t>
  </si>
  <si>
    <t xml:space="preserve">VWR, GLWAK99W</t>
  </si>
  <si>
    <t xml:space="preserve">https://export.vwr.com/store/catalog/product.jsp?catalog_number=GLWAK99W  </t>
  </si>
  <si>
    <t xml:space="preserve">10.</t>
  </si>
  <si>
    <t xml:space="preserve">Standartinis filtrinis popierius</t>
  </si>
  <si>
    <r>
      <rPr>
        <sz val="11"/>
        <rFont val="Times New Roman"/>
        <family val="1"/>
        <charset val="186"/>
      </rPr>
      <t xml:space="preserve">Sulaikomų dalelių dydis (angl. </t>
    </r>
    <r>
      <rPr>
        <i val="true"/>
        <sz val="11"/>
        <rFont val="Times New Roman"/>
        <family val="1"/>
        <charset val="186"/>
      </rPr>
      <t xml:space="preserve">retention</t>
    </r>
    <r>
      <rPr>
        <sz val="11"/>
        <rFont val="Times New Roman"/>
        <family val="1"/>
        <charset val="186"/>
      </rPr>
      <t xml:space="preserve">) 15 µm. Baltas, ne mažesniais negu 580 x 580 mm lakštais. </t>
    </r>
  </si>
  <si>
    <t xml:space="preserve">lakštai</t>
  </si>
  <si>
    <t xml:space="preserve">Chmlab
Kat. Nr. F1004-580580
Pakuotėje 100 vnt.</t>
  </si>
  <si>
    <t xml:space="preserve">http://www.chmlab.com/CHMLAB_FiltrationLabFilterSub1Spec1.php </t>
  </si>
  <si>
    <t xml:space="preserve">11.</t>
  </si>
  <si>
    <t xml:space="preserve">Stikliniai lašintuvai imersiniam aliejui</t>
  </si>
  <si>
    <t xml:space="preserve">Lašintuvo tūris 50 ml, su pritaikyta stikline pipete ir guminiu siurbtuku. </t>
  </si>
  <si>
    <t xml:space="preserve">VWR International
Kat. Nr. 215-3821 + 215-3827</t>
  </si>
  <si>
    <t xml:space="preserve">https://export.vwr.com/store/product?keyword=215-3821 , https://export.vwr.com/store/product?keyword=215-3827 </t>
  </si>
  <si>
    <t xml:space="preserve">12.</t>
  </si>
  <si>
    <t xml:space="preserve">Lašintuvo tūris 20-25 ml, su pritaikyta stikline pipete ir guminiu siurbtuku. </t>
  </si>
  <si>
    <t xml:space="preserve">VWR International
Kat. Nr. 215-3819 + 215-3825</t>
  </si>
  <si>
    <t xml:space="preserve">https://export.vwr.com/store/product?keyword=215-3819 </t>
  </si>
  <si>
    <t xml:space="preserve">13.</t>
  </si>
  <si>
    <t xml:space="preserve">Prietaisai mėginių sterilumui užtikrinti</t>
  </si>
  <si>
    <t xml:space="preserve">13.1.</t>
  </si>
  <si>
    <t xml:space="preserve">Spiritinės lempelės iš kalcinuoto (kalcio sodos) stiklo</t>
  </si>
  <si>
    <t xml:space="preserve">Su sandarinimo dangteliu. Tūris ne mažiau 70 ml ir ne daugiau 120 ml</t>
  </si>
  <si>
    <t xml:space="preserve">13.2.</t>
  </si>
  <si>
    <t xml:space="preserve">Pakaitiniai dagčiai stiklinėms spiritinėms lempelėms</t>
  </si>
  <si>
    <t xml:space="preserve">Pakaitiniai dagčiai spiritinėms lempelėms iš kalcinuoto stiklo, 10 cm ilgio</t>
  </si>
  <si>
    <t xml:space="preserve">13.3.</t>
  </si>
  <si>
    <t xml:space="preserve">Spiritinės lempelės iš nerūdijančio plieno</t>
  </si>
  <si>
    <t xml:space="preserve">Su sandarinimo dangteliu ir reguliuojamo aukščio dagčiu. Tūris ne mažiau 70 ml ir ne daugiau 120 ml</t>
  </si>
  <si>
    <t xml:space="preserve">13.4.</t>
  </si>
  <si>
    <t xml:space="preserve">Pakaitiniai dagčiai spiritinėms lempelėms iš nerūdijančio plieno</t>
  </si>
  <si>
    <t xml:space="preserve">Pakaitiniai dagčiai spiritinėms lempelėms iš nerūdijančio plieno, 10 cm ilgio</t>
  </si>
  <si>
    <t xml:space="preserve">13 pirkimo dalies kaina Eur be PVM: </t>
  </si>
  <si>
    <t xml:space="preserve">13 pirkimo dalies kaina Eur su PVM: </t>
  </si>
  <si>
    <t xml:space="preserve">14.</t>
  </si>
  <si>
    <t xml:space="preserve">Nešiojami skaitmeniniai laboratoriniai laikmačiai su laikrodžiu. Laikmačio nustatymas sekundėmis, trukmė iki 10 val. Su maitinimo elementais</t>
  </si>
  <si>
    <t xml:space="preserve">Pastatomi, su magnetu tvirtinimui prie metalinių paviršių ir spaustuku laikant kišenėje</t>
  </si>
  <si>
    <t xml:space="preserve">VWR International
Kat. Nr. 609-0190</t>
  </si>
  <si>
    <t xml:space="preserve">https://export.vwr.com/store/catalog/product.jsp?catalog_number=609-0190 </t>
  </si>
  <si>
    <t xml:space="preserve">15.</t>
  </si>
  <si>
    <t xml:space="preserve">Chirurginės žirklės, abiem bukais galais, tiesios </t>
  </si>
  <si>
    <t xml:space="preserve">Bendras ilgis 14-17 cm, ašmenų ilgis 5-7 cm. Pagamintos iš nerūdijančio plieno, atsparios dezinfekcijai naudojamoms medžiagoms, sterilizacijai</t>
  </si>
  <si>
    <t xml:space="preserve">16.</t>
  </si>
  <si>
    <t xml:space="preserve">Apvali dengiamoji aliuminio folija</t>
  </si>
  <si>
    <r>
      <rPr>
        <sz val="11"/>
        <color rgb="FF00000A"/>
        <rFont val="Times New Roman"/>
        <family val="1"/>
        <charset val="186"/>
      </rPr>
      <t xml:space="preserve">Diametras 80 (</t>
    </r>
    <r>
      <rPr>
        <sz val="11"/>
        <color rgb="FF00000A"/>
        <rFont val="Calibri"/>
        <family val="2"/>
        <charset val="186"/>
      </rPr>
      <t xml:space="preserve">±</t>
    </r>
    <r>
      <rPr>
        <sz val="11"/>
        <color rgb="FF00000A"/>
        <rFont val="Times New Roman"/>
        <family val="1"/>
        <charset val="186"/>
      </rPr>
      <t xml:space="preserve"> 5) mm, pakuotėje ne mažiau 1000 folijos lakštų, perdengtų popieriumi. Folijos storis 30 µm</t>
    </r>
  </si>
  <si>
    <t xml:space="preserve">pak.</t>
  </si>
  <si>
    <t xml:space="preserve">VWR International
Kat. Nr. 611-9036</t>
  </si>
  <si>
    <t xml:space="preserve">https://export.vwr.com/store/catalog/product.jsp?catalog_number=611-9001 </t>
  </si>
  <si>
    <t xml:space="preserve">17.</t>
  </si>
  <si>
    <t xml:space="preserve">Aliuminio folija</t>
  </si>
  <si>
    <t xml:space="preserve">Folijos plotis 300 (± 20) mm, rulono ilgis ne mažiau 150 m</t>
  </si>
  <si>
    <t xml:space="preserve">rulonas</t>
  </si>
  <si>
    <t xml:space="preserve">https://export.vwr.com/store/catalog/product.jsp?catalog_number=611-9036 </t>
  </si>
  <si>
    <t xml:space="preserve">18.</t>
  </si>
  <si>
    <t xml:space="preserve">Lipni identifikacinė juosta matiniu paviršiumi, tinkama stikliniams, metaliniams, plastiko paviršiams. Rankiniam žymėjimui laboratoriniais kriožymekliais  </t>
  </si>
  <si>
    <r>
      <rPr>
        <sz val="11"/>
        <color rgb="FF00000A"/>
        <rFont val="Times New Roman"/>
        <family val="1"/>
        <charset val="186"/>
      </rPr>
      <t xml:space="preserve">Ruloniuko plotis 19±1 mm, bendras juostos ilgis ne mažiau 55 m.
Tinkama naudoti su dispenseriu (vidinis ruloniuko diametras ne mažiau 7 cm). Tinkama naudoti temperatūroje nuo -50</t>
    </r>
    <r>
      <rPr>
        <vertAlign val="superscript"/>
        <sz val="11"/>
        <color rgb="FF00000A"/>
        <rFont val="Times New Roman"/>
        <family val="1"/>
        <charset val="186"/>
      </rPr>
      <t xml:space="preserve">o</t>
    </r>
    <r>
      <rPr>
        <sz val="11"/>
        <color rgb="FF00000A"/>
        <rFont val="Times New Roman"/>
        <family val="1"/>
        <charset val="186"/>
      </rPr>
      <t xml:space="preserve">C iki +130</t>
    </r>
    <r>
      <rPr>
        <vertAlign val="superscript"/>
        <sz val="11"/>
        <color rgb="FF00000A"/>
        <rFont val="Times New Roman"/>
        <family val="1"/>
        <charset val="186"/>
      </rPr>
      <t xml:space="preserve">o</t>
    </r>
    <r>
      <rPr>
        <sz val="11"/>
        <color rgb="FF00000A"/>
        <rFont val="Times New Roman"/>
        <family val="1"/>
        <charset val="186"/>
      </rPr>
      <t xml:space="preserve">C. Atspari vandeniui, rūgštims. Būtinos spalvos: balta, žalia, mėlyna, geltona, oranžinė, raudona</t>
    </r>
  </si>
  <si>
    <t xml:space="preserve">19.</t>
  </si>
  <si>
    <t xml:space="preserve">Lipnių etikečių ruloniukai 1,5/2 ml tūrio mėgintuvėliams ir kitoms plastiko talpoms žymėti. Rankiniam žymėjimui laboratoriniais kriožymekliais  </t>
  </si>
  <si>
    <r>
      <rPr>
        <sz val="11"/>
        <rFont val="Times New Roman"/>
        <family val="1"/>
        <charset val="186"/>
      </rPr>
      <t xml:space="preserve">Ruloniuke ne mažiau kaip 1000 etikečių. Ruloniuko plotis 13±1 mm. Etiketės lipnios, atsparios temperatūrai (bent iki minus 20</t>
    </r>
    <r>
      <rPr>
        <vertAlign val="superscript"/>
        <sz val="11"/>
        <rFont val="Times New Roman"/>
        <family val="1"/>
        <charset val="186"/>
      </rPr>
      <t xml:space="preserve">o</t>
    </r>
    <r>
      <rPr>
        <sz val="11"/>
        <rFont val="Times New Roman"/>
        <family val="1"/>
        <charset val="186"/>
      </rPr>
      <t xml:space="preserve">C), drėgmei (pvz., kaitinimui vandens vonelėje), centrifugavimui. Būtinos spalvos: balta, raudona, geltona, žalia ir mėlyna</t>
    </r>
  </si>
  <si>
    <t xml:space="preserve">20.</t>
  </si>
  <si>
    <t xml:space="preserve">Laboratoriniai kriožymekliai rašymui ant plastiko ir stiklo, juodi ir/arba mėlyni</t>
  </si>
  <si>
    <r>
      <rPr>
        <sz val="11"/>
        <rFont val="Times New Roman"/>
        <family val="1"/>
        <charset val="186"/>
      </rPr>
      <t xml:space="preserve">Ypatingai ploni (S): rašomos linijos storis 0,5 mm. Rašalo šerdies ilgis ne mažiau 30 mm. Rašalas atsparus vandeniui, etanoliui, tirpikliams, žemai temperatūrai (iki -80</t>
    </r>
    <r>
      <rPr>
        <vertAlign val="superscript"/>
        <sz val="11"/>
        <rFont val="Times New Roman"/>
        <family val="1"/>
        <charset val="186"/>
      </rPr>
      <t xml:space="preserve">o</t>
    </r>
    <r>
      <rPr>
        <sz val="11"/>
        <rFont val="Times New Roman"/>
        <family val="1"/>
        <charset val="186"/>
      </rPr>
      <t xml:space="preserve">C) </t>
    </r>
  </si>
  <si>
    <t xml:space="preserve">21.</t>
  </si>
  <si>
    <t xml:space="preserve">Stovai mėgintuvėliams</t>
  </si>
  <si>
    <t xml:space="preserve">21.1.</t>
  </si>
  <si>
    <t xml:space="preserve">Stovai mėgintuvėliams iš skaidraus akrilo</t>
  </si>
  <si>
    <t xml:space="preserve">Dviejų plokštumų stovai 12 mm diametro mėgintuvėliams. 12 vietų (2 x 6)</t>
  </si>
  <si>
    <t xml:space="preserve">21.2.</t>
  </si>
  <si>
    <t xml:space="preserve">Stovai mėgintuvėliams iš acetalio polimero</t>
  </si>
  <si>
    <t xml:space="preserve">Dviejų plokštumų stovai 12 mm diametro mėgintuvėliams. Atsparūs chemikalams, temperatūrai, vandeniui (galima naudoti inkubatoriuose, šaldytuvuose, šaldikliuose, vandens vonelėse). Rantyti duobučių paviršiai apatinėje plokštumoje tvirtam mėgintuvėlio pastatymui. 50 vietų (5 x 10). Ilgis x plotis x aukštis 295 x 115 x 40 (± 10) mm. </t>
  </si>
  <si>
    <t xml:space="preserve">vnt</t>
  </si>
  <si>
    <t xml:space="preserve">21.3.</t>
  </si>
  <si>
    <t xml:space="preserve">Trijų plokštumų stovai 12-13 mm diametro mėgintuvėliams. Atsparūs chemikalams, temperatūrai, vandeniui (galima naudoti inkubatoriuose, šaldytuvuose, šaldikliuose, vandens vonelėse). Rantyti duobučių paviršiai apatinėje plokštumoje tvirtam mėgintuvėlio pastatymui. 60 vietų (6 x 10). Ilgis x plotis x aukštis 295 x 115 x 65 (± 10) mm. </t>
  </si>
  <si>
    <t xml:space="preserve">21.4.</t>
  </si>
  <si>
    <t xml:space="preserve">Trijų plokštumų stovai 15-16 mm diametro mėgintuvėliams. Atsparūs chemikalams, temperatūrai, vandeniui (galima naudoti inkubatoriuose, šaldytuvuose, šaldikliuose, vandens vonelėse). Rantyti duobučių paviršiai apatinėje plokštumoje tvirtam mėgintuvėlio pastatymui. 60 vietų (6 x 10). Ilgis x plotis x aukštis 295 x 115 x 65 (± 10) mm. </t>
  </si>
  <si>
    <t xml:space="preserve">21.5.</t>
  </si>
  <si>
    <t xml:space="preserve">Chemiškai atsparūs metaliniai stovai  mėgintuvėliams </t>
  </si>
  <si>
    <t xml:space="preserve">12 mm diametro mėgintuvėliams, 50 vietų (5 x 10). Matmenys 155 x 80 x 35 (± 10) mm. Suapvalintais kampais. Tankiai išpintu dugnu</t>
  </si>
  <si>
    <t xml:space="preserve">21 pirkimo dalies kaina Eur be PVM: </t>
  </si>
  <si>
    <t xml:space="preserve">21 pirkimo dalies kaina Eur su PVM: </t>
  </si>
  <si>
    <t xml:space="preserve">22.</t>
  </si>
  <si>
    <t xml:space="preserve">Vienkartinės "semi-micro" tipo kiuvetės spektrofotometrui Genova MK3</t>
  </si>
  <si>
    <t xml:space="preserve">Tinkamos matuojant 260-280 nm bangų ilgiu. Optinio kelio ilgis 10 mm. Minimalus kiuvetės užpildymo tūris 1,5 ml. Chemiškai atsparios.</t>
  </si>
  <si>
    <t xml:space="preserve">23.</t>
  </si>
  <si>
    <t xml:space="preserve">Pagalbinės priemonės mėginių saugojimui</t>
  </si>
  <si>
    <t xml:space="preserve">23.1.</t>
  </si>
  <si>
    <t xml:space="preserve">Kriomėgintuvėliai iš polipropileno</t>
  </si>
  <si>
    <t xml:space="preserve">Sterilūs, be citotoksinų, Dnazių, Rnazių. 5 ml tūrio, graduoti, gradacija kas 0,5 ml. Užsukami kamščiu su tarpine, išorinis sriegis, išorinis kamščio diametras lygus mėgintuvėlio diametrui. Stabilūs pastačius (žiedelis arba žvaigždės formos pagrindas). Fasuotė: ne daugiau negu 100 vnt.</t>
  </si>
  <si>
    <t xml:space="preserve">23.2.</t>
  </si>
  <si>
    <t xml:space="preserve">Dėžutės 5 ml kriomėgintuvėliams </t>
  </si>
  <si>
    <t xml:space="preserve">Polipropileninės dėžutės, tinkamos mėginių šaldymui ir saugojimui -80 °C temperatūroje. Permatomas dangtelis, mėginių pozicijos sužymėtos ant dangtelio ir dėžutės šulinėlio dugno, apsauga nuo neteisingo dangtelio uždėjimo. Su stabiliomis išlietomis pertvarėlėmis (ne tinkleliu). Mėgintuvėliai lengvai išimami (pertvarėlių aukštis reikšmingai mažesnis negu dėžutės aukštis). Šimtas pozicijų (10 x 10) 5 ml mėgintuvėliams. Dėžutės aukštis pakankamas 5 ml mėgintuvėliams. Įvairių spalvų.</t>
  </si>
  <si>
    <t xml:space="preserve">23.3.</t>
  </si>
  <si>
    <t xml:space="preserve">Sterilūs, be citotoksinų, Dnazių, Rnazių. 1 ml tūrio, graduoti, gradacija kas 0,5 ml. Užsukami kamščiu su tarpine, išorinis sriegis, išorinis kamščio diametras lygus mėgintuvėlio diametrui. Stabilūs pastačius (žiedelis arba žvaigždės formos pagrindas). Fasuotė: ne daugiau negu 100 vnt.</t>
  </si>
  <si>
    <t xml:space="preserve">23.4.</t>
  </si>
  <si>
    <t xml:space="preserve">Dėžutės 1-2 ml kriomėgintuvėliams </t>
  </si>
  <si>
    <t xml:space="preserve">Polipropileninės dėžutės, tinkamos mėginių saugojimui -80 °C temperatūroje. Permatomas dangtelis, mėginių pozicijos sužymėtos ant dangtelio ir dėžutės dugno, apsauga nuo neteisingo dangtelio uždėjimo. Su stabiliomis išlietomis pertvarėlėmis (ne tinkleliu). Mėgintuvėliai lengvai išimami (pertvarėlių aukštis reikšmingai mažesnis negu dėžutės aukštis). Šimtas pozicijų (10 x 10) 5 ml mėgintuvėliams. Dėžutės aukštis pakankamas 2 ml mėgintuvėliams (ne mažiau 50 mm). Įvairių spalvų.</t>
  </si>
  <si>
    <t xml:space="preserve">23 pirkimo dalies kaina Eur be PVM: </t>
  </si>
  <si>
    <t xml:space="preserve">23 pirkimo dalies kaina Eur su PVM: </t>
  </si>
  <si>
    <t xml:space="preserve">24.</t>
  </si>
  <si>
    <t xml:space="preserve">Falcon tipo  mėgintuvėliai iš skaidraus polipropileno (PP), konusiniu dugnu</t>
  </si>
  <si>
    <r>
      <rPr>
        <sz val="11"/>
        <rFont val="Times New Roman"/>
        <family val="1"/>
        <charset val="186"/>
      </rPr>
      <t xml:space="preserve">Sterilūs, be citotoksinų, pirogenų, Dnazių, Rnazių, tinkami ląstelių kultūroms, molekulinei biologijai, mėginių saugojimui -80</t>
    </r>
    <r>
      <rPr>
        <vertAlign val="superscript"/>
        <sz val="11"/>
        <rFont val="Times New Roman"/>
        <family val="1"/>
        <charset val="186"/>
      </rPr>
      <t xml:space="preserve">o</t>
    </r>
    <r>
      <rPr>
        <sz val="11"/>
        <rFont val="Times New Roman"/>
        <family val="1"/>
        <charset val="186"/>
      </rPr>
      <t xml:space="preserve">C temperatūroje. 15 ml tūrio, graduoti, gradacija kas 1 ml. Sandariai užsukami kamščiu. Zona rankiniam žymėjimui laboratoriniais kriožymekliais. Stoveliuose.</t>
    </r>
  </si>
  <si>
    <t xml:space="preserve">25.</t>
  </si>
  <si>
    <t xml:space="preserve">Magnetiniai polistireno rutuliukai greitam ŽLA II klasei teigiamų ląstelių atskyrimui limfocitotoksiniams tyrimams</t>
  </si>
  <si>
    <t xml:space="preserve">Tikslinių ląstelių išskyrimo trukmė ne ilgesnė negu 20 minučių, grynumas apie 99%, gyvybingumas ne mažiau negu 95%. Magnetiniai rutuliukai ląstelių paviršiuje netrukdo antikūnų prieš ŽLA ir komplemento prisijungimui. Fasuotė: buteliuke ne daugiau 20 tyrimų (tikslinių ląstelių išskyrimų)</t>
  </si>
  <si>
    <t xml:space="preserve">tyr.</t>
  </si>
  <si>
    <t xml:space="preserve">26.</t>
  </si>
  <si>
    <t xml:space="preserve">Dažai fluorescentinei mikroskopijai akridino oranžinis su etidžio bromidu, fasuotė ne daugiau negu po 100 ml</t>
  </si>
  <si>
    <t xml:space="preserve">Su jaučio hemoglobinu ir EDTA, paruošti naudojimui, tinkami limfocitotoksiniams tyrimams</t>
  </si>
  <si>
    <t xml:space="preserve">27.</t>
  </si>
  <si>
    <t xml:space="preserve">Mineralinis aliejus</t>
  </si>
  <si>
    <t xml:space="preserve">Tinkamas limfocitotoksiniams tyrimams, lašintuve. Fasuotė: ne daugiau negu po 10 ml</t>
  </si>
  <si>
    <t xml:space="preserve">ml</t>
  </si>
  <si>
    <t xml:space="preserve">28.</t>
  </si>
  <si>
    <t xml:space="preserve">Maitinamoji terpė ląstelių kultūroms RPMI-1640 </t>
  </si>
  <si>
    <r>
      <rPr>
        <sz val="11"/>
        <rFont val="Times New Roman"/>
        <family val="1"/>
        <charset val="186"/>
      </rPr>
      <t xml:space="preserve">Sterili, su l-gliutaminu, NaHCO</t>
    </r>
    <r>
      <rPr>
        <vertAlign val="subscript"/>
        <sz val="11"/>
        <rFont val="Times New Roman"/>
        <family val="1"/>
        <charset val="186"/>
      </rPr>
      <t xml:space="preserve">3</t>
    </r>
    <r>
      <rPr>
        <sz val="11"/>
        <rFont val="Times New Roman"/>
        <family val="1"/>
        <charset val="186"/>
      </rPr>
      <t xml:space="preserve">, fenolio raudonuoju. Fasuotė: po 500 ml</t>
    </r>
  </si>
  <si>
    <t xml:space="preserve">29.</t>
  </si>
  <si>
    <t xml:space="preserve">Terpė McCoy 5A ląstelių stabilizavimui/plovimui</t>
  </si>
  <si>
    <t xml:space="preserve">Sterili, skysta. Fasuotė: po 100 ml</t>
  </si>
  <si>
    <t xml:space="preserve">30.</t>
  </si>
  <si>
    <t xml:space="preserve">DL-Ditiotreitolas (angl. threo-1,4-Dimercapto-2,3-butanediol, Cleland’s reagent, DTT) HSCH2CH(OH)CH(OH)CH2SH, [3483-12-3], M 154,25</t>
  </si>
  <si>
    <t xml:space="preserve">Grynumas ≥99.0%, pakuotė ne daugiau negu po 5 g</t>
  </si>
  <si>
    <t xml:space="preserve">g</t>
  </si>
  <si>
    <t xml:space="preserve">Applichem
Kat. Nr. A1101,0005</t>
  </si>
  <si>
    <t xml:space="preserve">https://www.itwreagents.com/iberia/en/product/dtt-ibiochemicai/A1101  </t>
  </si>
  <si>
    <t xml:space="preserve">31.</t>
  </si>
  <si>
    <t xml:space="preserve">Forbol 12-miristat 13-acetatas (PMA), C36H56O8, [16561-29-8], leukocitų stimuliavimui</t>
  </si>
  <si>
    <t xml:space="preserve">Grynumas ≥99%, tirpus DMSO, pakuotė ne daugiau negu po 1 mg</t>
  </si>
  <si>
    <t xml:space="preserve">mg</t>
  </si>
  <si>
    <t xml:space="preserve">Alfa Aesar
Kat. Nr. J63916.MX</t>
  </si>
  <si>
    <t xml:space="preserve">https://export.vwr.com/store/catalog/product.jsp?catalog_number=J63916.MX  </t>
  </si>
  <si>
    <t xml:space="preserve">32.</t>
  </si>
  <si>
    <t xml:space="preserve">N-formil metionil leucil fenilalaninas (f-Met-Leu-Phe (fMLP), C21H31N3O5S, [59880-97-6], leukocitų stimuliavimui</t>
  </si>
  <si>
    <t xml:space="preserve">Grynumas ≥97%, tirpus DMSO, pakuotė ne daugiau negu po 5 mg</t>
  </si>
  <si>
    <t xml:space="preserve">33.</t>
  </si>
  <si>
    <t xml:space="preserve">Dihidrorodaminas 123 (DHR 123), C21H18N2O3, [109244-58-8], fluorogeninis substratas</t>
  </si>
  <si>
    <t xml:space="preserve">Pakuotė ne daugiau negu po 2 mg</t>
  </si>
  <si>
    <t xml:space="preserve">34.</t>
  </si>
  <si>
    <t xml:space="preserve">L-Cistinas, C6H12N2O4S2, [56-89-3], M 240,3 </t>
  </si>
  <si>
    <t xml:space="preserve">Grynumas ≥98%. Pakuotė ne daugiau negu po 100 g</t>
  </si>
  <si>
    <t xml:space="preserve">g </t>
  </si>
  <si>
    <t xml:space="preserve">A1703,0100, AppliChem</t>
  </si>
  <si>
    <t xml:space="preserve">https://www.itwreagents.com/rest-of-world/en/product/l-cystine-ph-eur-pure-pharma-grade/A1703 </t>
  </si>
  <si>
    <t xml:space="preserve">35.</t>
  </si>
  <si>
    <t xml:space="preserve">Trinatrio citratas, dihidratas C6H5O7Na3, [6132-04-3], M 258,07 </t>
  </si>
  <si>
    <t xml:space="preserve">Grynumas ≥98%</t>
  </si>
  <si>
    <t xml:space="preserve">27833.237, VWR</t>
  </si>
  <si>
    <t xml:space="preserve">https://export.vwr.com/store/catalog/product.jsp?catalog_number=27833.237 </t>
  </si>
  <si>
    <t xml:space="preserve">36.</t>
  </si>
  <si>
    <t xml:space="preserve">Citrinos rūgštis, monohidratas HOC(COOH)(CH2COOH)2 · H2O, [5949-29-1], M 210,14</t>
  </si>
  <si>
    <t xml:space="preserve">Analizinio grynumo reagentas buferiui, ACS, ISO</t>
  </si>
  <si>
    <t xml:space="preserve">0908-500G, VWR</t>
  </si>
  <si>
    <t xml:space="preserve">https://export.vwr.com/store/catalog/product.jsp?catalog_number=0908-500G </t>
  </si>
  <si>
    <t xml:space="preserve">37.</t>
  </si>
  <si>
    <t xml:space="preserve">Boro rūgštis H3BO3, [10043-35-3], M 61,83 </t>
  </si>
  <si>
    <t xml:space="preserve">Analizinio grynumo reagentas buferiui, ACS reagent, ≥99,5%</t>
  </si>
  <si>
    <t xml:space="preserve">0588-500G, VWR</t>
  </si>
  <si>
    <t xml:space="preserve">https://export.vwr.com/store/catalog/product.jsp?catalog_number=0588-500G </t>
  </si>
  <si>
    <t xml:space="preserve">38.</t>
  </si>
  <si>
    <t xml:space="preserve">Natrio tetraboratas, dekahidratas, Na2B4O7 x 10 H2O, [1303-96-4], M 381,37</t>
  </si>
  <si>
    <t xml:space="preserve">0390-1KG, VWR</t>
  </si>
  <si>
    <t xml:space="preserve">https://export.vwr.com/store/catalog/product.jsp?catalog_number=0390-1KG </t>
  </si>
  <si>
    <t xml:space="preserve">39.</t>
  </si>
  <si>
    <t xml:space="preserve">Etileno diamino tetraacto rūgšties (EDTA) dinatrio druska C10H14N2Na2O8 · 2H2O, [6381-92-6], M 372,24</t>
  </si>
  <si>
    <t xml:space="preserve">Analizinio grynumo reagentas buferiui, ACS reagent, ≥99%</t>
  </si>
  <si>
    <t xml:space="preserve">20302.180, VWR</t>
  </si>
  <si>
    <t xml:space="preserve">https://export.vwr.com/store/catalog/product.jsp?catalog_number=20302.180 </t>
  </si>
  <si>
    <t xml:space="preserve">40.</t>
  </si>
  <si>
    <t xml:space="preserve">DMSO (dimetilsufoksidas) (CH3)2SO, [67-68-5], M 78,13 </t>
  </si>
  <si>
    <t xml:space="preserve">Grynumas ≥99,8%. Pakuotė ne daugiau negu po 1 L</t>
  </si>
  <si>
    <t xml:space="preserve">L</t>
  </si>
  <si>
    <t xml:space="preserve">83673.290, VWR  </t>
  </si>
  <si>
    <t xml:space="preserve">https://export.vwr.com/store/catalog/product.jsp?catalog_number=83673.290 </t>
  </si>
  <si>
    <t xml:space="preserve">41.</t>
  </si>
  <si>
    <t xml:space="preserve">Elektrolitas pH metro elektrodui, 3 mol/l KCl tirpalas, [7447-40-7], M 74,55</t>
  </si>
  <si>
    <t xml:space="preserve">Pakuotė ne daugiau negu po 250 ml</t>
  </si>
  <si>
    <t xml:space="preserve">METT51350080, Mettler-Toledo</t>
  </si>
  <si>
    <t xml:space="preserve">https://www.mt.com/us/en/home/products/Laboratory_Analytics_Browse/pH-meter/pH-buffer-standard-and-electrolyte/pH-electrolyte/Electrolyte-KCl-3M-250mL.html </t>
  </si>
  <si>
    <t xml:space="preserve">42.</t>
  </si>
  <si>
    <t xml:space="preserve">Polietilenglikolis 6000 (PEG) H(OCH2CH2)nOH, [25322-68-3]</t>
  </si>
  <si>
    <t xml:space="preserve">26610.290, VWR</t>
  </si>
  <si>
    <t xml:space="preserve">https://export.vwr.com/store/catalog/product.jsp?catalog_number=26610.290 </t>
  </si>
  <si>
    <t xml:space="preserve">43.</t>
  </si>
  <si>
    <t xml:space="preserve">Vitalinio dažo tripano mėlio [72-57-1] 0,4% tirpalas mikroskopijai. </t>
  </si>
  <si>
    <t xml:space="preserve">Tankis 1,007 g/ml prie 20°C. Fasuotė ne daugiau negu po 20 ml</t>
  </si>
  <si>
    <t xml:space="preserve">44.</t>
  </si>
  <si>
    <t xml:space="preserve">Drėgmėmatis patalpų oro santykinės drėgmės matavimui, su korekcijų skaičiavimų lentele, su metrologine patikra </t>
  </si>
  <si>
    <r>
      <rPr>
        <sz val="11"/>
        <rFont val="Times New Roman"/>
        <family val="1"/>
        <charset val="186"/>
      </rPr>
      <t xml:space="preserve">Dviejų termometrų konstrukcija, pakabinamas ant sienos. Santykinės oro drėgmės matavimo diapazonas ne blogiau negu 10-93%. Temperatūros matavimo diapazonas ne blogiau negu +10-40</t>
    </r>
    <r>
      <rPr>
        <vertAlign val="superscript"/>
        <sz val="11"/>
        <rFont val="Times New Roman"/>
        <family val="1"/>
        <charset val="186"/>
      </rPr>
      <t xml:space="preserve">o</t>
    </r>
    <r>
      <rPr>
        <sz val="11"/>
        <rFont val="Times New Roman"/>
        <family val="1"/>
        <charset val="186"/>
      </rPr>
      <t xml:space="preserve">C. Temperatūros matavimo padalos vertė ne daugiau kaip 1</t>
    </r>
    <r>
      <rPr>
        <vertAlign val="superscript"/>
        <sz val="11"/>
        <rFont val="Times New Roman"/>
        <family val="1"/>
        <charset val="186"/>
      </rPr>
      <t xml:space="preserve">o</t>
    </r>
    <r>
      <rPr>
        <sz val="11"/>
        <rFont val="Times New Roman"/>
        <family val="1"/>
        <charset val="186"/>
      </rPr>
      <t xml:space="preserve">C.  </t>
    </r>
  </si>
  <si>
    <t xml:space="preserve">45.</t>
  </si>
  <si>
    <t xml:space="preserve">Skaitmeninis drėgmėmatis patalpų oro santykinės drėgmės matavimui, su metrologine patikra </t>
  </si>
  <si>
    <r>
      <rPr>
        <sz val="11"/>
        <rFont val="Times New Roman"/>
        <family val="1"/>
        <charset val="186"/>
      </rPr>
      <t xml:space="preserve">Santykinės oro drėgmės matavimo diapazonas ne blogiau kaip 20-95%. Temperatūros matavimo diapazonas ne blogiau kaip +10-40</t>
    </r>
    <r>
      <rPr>
        <vertAlign val="superscript"/>
        <sz val="11"/>
        <rFont val="Times New Roman"/>
        <family val="1"/>
        <charset val="186"/>
      </rPr>
      <t xml:space="preserve">o</t>
    </r>
    <r>
      <rPr>
        <sz val="11"/>
        <rFont val="Times New Roman"/>
        <family val="1"/>
        <charset val="186"/>
      </rPr>
      <t xml:space="preserve">C. Temperatūros matavimo padalos vertė ne daugiau kaip 0,1</t>
    </r>
    <r>
      <rPr>
        <vertAlign val="superscript"/>
        <sz val="11"/>
        <rFont val="Times New Roman"/>
        <family val="1"/>
        <charset val="186"/>
      </rPr>
      <t xml:space="preserve">o</t>
    </r>
    <r>
      <rPr>
        <sz val="11"/>
        <rFont val="Times New Roman"/>
        <family val="1"/>
        <charset val="186"/>
      </rPr>
      <t xml:space="preserve">C.  </t>
    </r>
  </si>
  <si>
    <t xml:space="preserve">46.</t>
  </si>
  <si>
    <t xml:space="preserve">Laboratoriniai termometrai šaldytuvams, šaldikliams, termostatams</t>
  </si>
  <si>
    <t xml:space="preserve">46.1.</t>
  </si>
  <si>
    <t xml:space="preserve">Skystinis termometras, skirtas šaldytuvams, su metrologine patikra </t>
  </si>
  <si>
    <r>
      <rPr>
        <sz val="11"/>
        <color rgb="FF00000A"/>
        <rFont val="Times New Roman"/>
        <family val="1"/>
        <charset val="186"/>
      </rPr>
      <t xml:space="preserve">Temperatūros matavimo diapazonas ne blogiau kaip -10 - +10</t>
    </r>
    <r>
      <rPr>
        <vertAlign val="superscript"/>
        <sz val="11"/>
        <color rgb="FF00000A"/>
        <rFont val="Times New Roman"/>
        <family val="1"/>
        <charset val="186"/>
      </rPr>
      <t xml:space="preserve">o</t>
    </r>
    <r>
      <rPr>
        <sz val="11"/>
        <color rgb="FF00000A"/>
        <rFont val="Times New Roman"/>
        <family val="1"/>
        <charset val="186"/>
      </rPr>
      <t xml:space="preserve">C. Temperatūros matavimo padalos vertė ne daugiau kaip 0,1°C. Plastikiniame dėkle</t>
    </r>
  </si>
  <si>
    <t xml:space="preserve">46.2.</t>
  </si>
  <si>
    <t xml:space="preserve">Skystinis termometras, skirtas šaldikliams, su metrologine patikra </t>
  </si>
  <si>
    <r>
      <rPr>
        <sz val="11"/>
        <color rgb="FF00000A"/>
        <rFont val="Times New Roman"/>
        <family val="1"/>
        <charset val="186"/>
      </rPr>
      <t xml:space="preserve">Temperatūros matavimo diapazonas ne blogiau kaip -30 - 0</t>
    </r>
    <r>
      <rPr>
        <vertAlign val="superscript"/>
        <sz val="11"/>
        <color rgb="FF00000A"/>
        <rFont val="Times New Roman"/>
        <family val="1"/>
        <charset val="186"/>
      </rPr>
      <t xml:space="preserve">o</t>
    </r>
    <r>
      <rPr>
        <sz val="11"/>
        <color rgb="FF00000A"/>
        <rFont val="Times New Roman"/>
        <family val="1"/>
        <charset val="186"/>
      </rPr>
      <t xml:space="preserve">C. Temperatūros matavimo padalos vertė ne daugiau kaip 0,1°C. Plastikiniame dėkle</t>
    </r>
  </si>
  <si>
    <t xml:space="preserve">46.3.</t>
  </si>
  <si>
    <t xml:space="preserve">Vieno daviklio skaitmeninis termometras, skirtas šaldymo įrangai, su metrologine patikra </t>
  </si>
  <si>
    <r>
      <rPr>
        <sz val="11"/>
        <color rgb="FF00000A"/>
        <rFont val="Times New Roman"/>
        <family val="1"/>
        <charset val="186"/>
      </rPr>
      <t xml:space="preserve">Temperatūros matavimui, temperatūra turi būti rodoma ºC. Temperatūros matavimo diapazonas ne blogiau kaip -30 - +30</t>
    </r>
    <r>
      <rPr>
        <vertAlign val="superscript"/>
        <sz val="11"/>
        <color rgb="FF00000A"/>
        <rFont val="Times New Roman"/>
        <family val="1"/>
        <charset val="186"/>
      </rPr>
      <t xml:space="preserve">o</t>
    </r>
    <r>
      <rPr>
        <sz val="11"/>
        <color rgb="FF00000A"/>
        <rFont val="Times New Roman"/>
        <family val="1"/>
        <charset val="186"/>
      </rPr>
      <t xml:space="preserve">C. Temperatūros matavimo padalos vertė ne daugiau kaip 1°C, tikslumas ±0,5°C. Rodoma minimali, maksimali ir esama temperatūra. Kabelio ilgis ne mažiau kaip 3 m, daviklis buteliuke su netoksišku glikolio tirpalu. Su maitinimo elementais, magnetine juostele tvirtinimui prie šaldymo įrangos paviršiaus, ir lizdu montavimui prie sienos. </t>
    </r>
  </si>
  <si>
    <t xml:space="preserve">46.4.</t>
  </si>
  <si>
    <t xml:space="preserve">Dviejų daviklių skaitmeninis termometras, skirtas šaldymo įrangai, su metrologine patikra </t>
  </si>
  <si>
    <r>
      <rPr>
        <sz val="11"/>
        <rFont val="Times New Roman"/>
        <family val="1"/>
        <charset val="186"/>
      </rPr>
      <t xml:space="preserve">Temperatūros matavimui, temperatūra turi būti rodoma ºC. Temperatūros matavimo diapazonas ne blogiau kaip -30 - +30</t>
    </r>
    <r>
      <rPr>
        <vertAlign val="superscript"/>
        <sz val="11"/>
        <rFont val="Times New Roman"/>
        <family val="1"/>
        <charset val="186"/>
      </rPr>
      <t xml:space="preserve">o</t>
    </r>
    <r>
      <rPr>
        <sz val="11"/>
        <rFont val="Times New Roman"/>
        <family val="1"/>
        <charset val="186"/>
      </rPr>
      <t xml:space="preserve">C. Temperatūros matavimo padalos vertė ne daugiau kaip 1°C, tikslumas ±0,5°C.  Rodoma minimali, maksimali ir esama temperatūra. Kabelio ilgis ne mažiau kaip 3 m, du davikliai buteliukuose su netoksišku glikolio tirpalu. Su maitinimo elementais, magnetine juostele tvirtinimui prie šaldymo įrangos paviršiaus, ir lizdu montavimui prie sienos. </t>
    </r>
  </si>
  <si>
    <t xml:space="preserve">46.5.</t>
  </si>
  <si>
    <t xml:space="preserve">Skaitmeninis termometras gilaus šaldymo įrenginiui, su metrologine patikra</t>
  </si>
  <si>
    <r>
      <rPr>
        <sz val="11"/>
        <color rgb="FF00000A"/>
        <rFont val="Times New Roman"/>
        <family val="1"/>
        <charset val="186"/>
      </rPr>
      <t xml:space="preserve">Temperatūros matavimui ir duomenų registravimui. Temperatūra turi būti rodoma ºC. Temperatūros matavimo diapazonas ne blogiau kaip -90 - -30</t>
    </r>
    <r>
      <rPr>
        <vertAlign val="superscript"/>
        <sz val="11"/>
        <color rgb="FF00000A"/>
        <rFont val="Times New Roman"/>
        <family val="1"/>
        <charset val="186"/>
      </rPr>
      <t xml:space="preserve">o</t>
    </r>
    <r>
      <rPr>
        <sz val="11"/>
        <color rgb="FF00000A"/>
        <rFont val="Times New Roman"/>
        <family val="1"/>
        <charset val="186"/>
      </rPr>
      <t xml:space="preserve">C. Temperatūros matavimo padalos vertė ne daugiau kaip 1°C, tikslumas ±0,5°C. Su maitinimo elementais, magnetine juostele tvirtinimui prie šaldymo įrangos paviršiaus, ir lizdu montavimui prie sienos. </t>
    </r>
  </si>
  <si>
    <t xml:space="preserve">46.6.</t>
  </si>
  <si>
    <t xml:space="preserve">Skaitmeninis termometras termostato temperatūrai matuoti</t>
  </si>
  <si>
    <r>
      <rPr>
        <sz val="11"/>
        <color rgb="FF00000A"/>
        <rFont val="Times New Roman"/>
        <family val="1"/>
        <charset val="186"/>
      </rPr>
      <t xml:space="preserve">Temperatūros matavimui, temperatūra turi būti rodoma ºC. Temperatūros matavimo diapazonas ne blogiau kaip 0 - +70</t>
    </r>
    <r>
      <rPr>
        <vertAlign val="superscript"/>
        <sz val="11"/>
        <color rgb="FF00000A"/>
        <rFont val="Times New Roman"/>
        <family val="1"/>
        <charset val="186"/>
      </rPr>
      <t xml:space="preserve">o</t>
    </r>
    <r>
      <rPr>
        <sz val="11"/>
        <color rgb="FF00000A"/>
        <rFont val="Times New Roman"/>
        <family val="1"/>
        <charset val="186"/>
      </rPr>
      <t xml:space="preserve">C. Temperatūros matavimo padalos vertė ne daugiau kaip 0,1°C, tikslumas ±0,5°C. </t>
    </r>
    <r>
      <rPr>
        <sz val="11"/>
        <rFont val="Times New Roman"/>
        <family val="1"/>
        <charset val="186"/>
      </rPr>
      <t xml:space="preserve">Rodoma minimali, maksimali ir esama temperatūra). Kabelio ilgis ne mažiau </t>
    </r>
    <r>
      <rPr>
        <sz val="11"/>
        <color rgb="FF00000A"/>
        <rFont val="Times New Roman"/>
        <family val="1"/>
        <charset val="186"/>
      </rPr>
      <t xml:space="preserve">kaip 3 m, du davikliai buteliuke su netoksišku glikolio tirpalu. Su maitinimo elementais, magnetine juostele tvirtinimui prie prietaiso paviršiaus, ir lizdu montavimui prie sienos. </t>
    </r>
  </si>
  <si>
    <t xml:space="preserve">46.7.</t>
  </si>
  <si>
    <t xml:space="preserve">Skystinis termometras termostato temperatūrai matuoti</t>
  </si>
  <si>
    <t xml:space="preserve">Darbinės temperatūros +36, 42, 55ºC; temperatūros diapazonas +70-0ºC; padalos vertė 0,5ºC </t>
  </si>
  <si>
    <t xml:space="preserve">46 pirkimo dalies kaina Eur be PVM: </t>
  </si>
  <si>
    <t xml:space="preserve">46 pirkimo dalies kaina Eur su PVM: </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
    <numFmt numFmtId="168" formatCode="#,##0"/>
    <numFmt numFmtId="169" formatCode="0.00"/>
  </numFmts>
  <fonts count="21">
    <font>
      <sz val="11"/>
      <color rgb="FF00000A"/>
      <name val="Arial1"/>
      <family val="0"/>
    </font>
    <font>
      <sz val="10"/>
      <name val="Arial"/>
      <family val="0"/>
    </font>
    <font>
      <sz val="10"/>
      <name val="Arial"/>
      <family val="0"/>
    </font>
    <font>
      <sz val="10"/>
      <name val="Arial"/>
      <family val="0"/>
    </font>
    <font>
      <sz val="10"/>
      <name val="Arial"/>
      <family val="2"/>
      <charset val="186"/>
    </font>
    <font>
      <sz val="11"/>
      <color rgb="FF00000A"/>
      <name val="Calibri"/>
      <family val="2"/>
    </font>
    <font>
      <sz val="11"/>
      <color rgb="FF00000A"/>
      <name val="Times New Roman"/>
      <family val="1"/>
      <charset val="186"/>
    </font>
    <font>
      <b val="true"/>
      <sz val="11"/>
      <name val="Times New Roman"/>
      <family val="1"/>
      <charset val="186"/>
    </font>
    <font>
      <sz val="11"/>
      <name val="Times New Roman"/>
      <family val="1"/>
      <charset val="186"/>
    </font>
    <font>
      <b val="true"/>
      <sz val="11"/>
      <color rgb="FF00000A"/>
      <name val="Times New Roman"/>
      <family val="1"/>
      <charset val="186"/>
    </font>
    <font>
      <vertAlign val="superscript"/>
      <sz val="11"/>
      <name val="Times New Roman"/>
      <family val="1"/>
      <charset val="186"/>
    </font>
    <font>
      <i val="true"/>
      <sz val="11"/>
      <color rgb="FF00000A"/>
      <name val="Times New Roman"/>
      <family val="1"/>
      <charset val="186"/>
    </font>
    <font>
      <u val="single"/>
      <sz val="11"/>
      <color rgb="FF0066CC"/>
      <name val="Arial1"/>
      <family val="0"/>
    </font>
    <font>
      <sz val="11"/>
      <color rgb="FFFF6600"/>
      <name val="Times New Roman"/>
      <family val="1"/>
      <charset val="186"/>
    </font>
    <font>
      <i val="true"/>
      <sz val="11"/>
      <color rgb="FFFF6600"/>
      <name val="Times New Roman"/>
      <family val="1"/>
      <charset val="186"/>
    </font>
    <font>
      <b val="true"/>
      <sz val="11"/>
      <color rgb="FF660066"/>
      <name val="Times New Roman"/>
      <family val="1"/>
      <charset val="186"/>
    </font>
    <font>
      <i val="true"/>
      <sz val="11"/>
      <name val="Times New Roman"/>
      <family val="1"/>
      <charset val="186"/>
    </font>
    <font>
      <sz val="11"/>
      <color rgb="FF00000A"/>
      <name val="Calibri"/>
      <family val="2"/>
      <charset val="186"/>
    </font>
    <font>
      <vertAlign val="superscript"/>
      <sz val="11"/>
      <color rgb="FF00000A"/>
      <name val="Times New Roman"/>
      <family val="1"/>
      <charset val="186"/>
    </font>
    <font>
      <sz val="11"/>
      <color rgb="FF333333"/>
      <name val="Times New Roman"/>
      <family val="1"/>
      <charset val="186"/>
    </font>
    <font>
      <vertAlign val="subscript"/>
      <sz val="11"/>
      <name val="Times New Roman"/>
      <family val="1"/>
      <charset val="186"/>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4" fontId="8" fillId="3" borderId="1" xfId="22"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5" fontId="6" fillId="3"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22" applyFont="true" applyBorder="true" applyAlignment="true" applyProtection="false">
      <alignment horizontal="center" vertical="top" textRotation="0" wrapText="true" indent="0" shrinkToFit="false"/>
      <protection locked="true" hidden="false"/>
    </xf>
    <xf numFmtId="164" fontId="8" fillId="3" borderId="1" xfId="21" applyFont="true" applyBorder="true" applyAlignment="true" applyProtection="false">
      <alignment horizontal="center" vertical="top" textRotation="0" wrapText="true" indent="0" shrinkToFit="false"/>
      <protection locked="true" hidden="false"/>
    </xf>
    <xf numFmtId="169" fontId="14"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8" fillId="2" borderId="1" xfId="21" applyFont="true" applyBorder="true" applyAlignment="true" applyProtection="false">
      <alignment horizontal="general" vertical="top" textRotation="0" wrapText="true" indent="0" shrinkToFit="false"/>
      <protection locked="true" hidden="false"/>
    </xf>
    <xf numFmtId="164" fontId="8" fillId="3" borderId="1" xfId="21"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8" fillId="4" borderId="1"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TableStyleLight1" xfId="23"/>
    <cellStyle name="Įprastas 3"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xport.vwr.com/store/product?keyword=214-1170" TargetMode="External"/><Relationship Id="rId2" Type="http://schemas.openxmlformats.org/officeDocument/2006/relationships/hyperlink" Target="https://export.vwr.com/store/product?keyword=612-3836" TargetMode="External"/><Relationship Id="rId3" Type="http://schemas.openxmlformats.org/officeDocument/2006/relationships/hyperlink" Target="https://export.vwr.com/store/catalog/product.jsp?catalog_number=612-3837" TargetMode="External"/><Relationship Id="rId4" Type="http://schemas.openxmlformats.org/officeDocument/2006/relationships/hyperlink" Target="https://export.vwr.com/store/product?keyword=612-3838" TargetMode="External"/><Relationship Id="rId5" Type="http://schemas.openxmlformats.org/officeDocument/2006/relationships/hyperlink" Target="https://export.vwr.com/store/product?keyword=612-3839" TargetMode="External"/><Relationship Id="rId6" Type="http://schemas.openxmlformats.org/officeDocument/2006/relationships/hyperlink" Target="https://export.vwr.com/store/product?keyword=612-3840" TargetMode="External"/><Relationship Id="rId7" Type="http://schemas.openxmlformats.org/officeDocument/2006/relationships/hyperlink" Target="https://export.vwr.com/store/product?keyword=612-3743" TargetMode="External"/><Relationship Id="rId8" Type="http://schemas.openxmlformats.org/officeDocument/2006/relationships/hyperlink" Target="https://export.vwr.com/store/product?keyword=612-3745" TargetMode="External"/><Relationship Id="rId9" Type="http://schemas.openxmlformats.org/officeDocument/2006/relationships/hyperlink" Target="https://export.vwr.com/store/product?keyword=612-3819" TargetMode="External"/><Relationship Id="rId10" Type="http://schemas.openxmlformats.org/officeDocument/2006/relationships/hyperlink" Target="https://export.vwr.com/store/catalog/product.jsp?catalog_number=216-1342" TargetMode="External"/><Relationship Id="rId11" Type="http://schemas.openxmlformats.org/officeDocument/2006/relationships/hyperlink" Target="https://export.vwr.com/store/product?keyword=216-1344" TargetMode="External"/><Relationship Id="rId12" Type="http://schemas.openxmlformats.org/officeDocument/2006/relationships/hyperlink" Target="https://export.vwr.com/store/catalog/product.jsp?catalog_number=213-0255" TargetMode="External"/><Relationship Id="rId13" Type="http://schemas.openxmlformats.org/officeDocument/2006/relationships/hyperlink" Target="https://export.vwr.com/store/product?keyword=213-0262" TargetMode="External"/><Relationship Id="rId14" Type="http://schemas.openxmlformats.org/officeDocument/2006/relationships/hyperlink" Target="https://export.vwr.com/store/product?keyword=213-1613" TargetMode="External"/><Relationship Id="rId15" Type="http://schemas.openxmlformats.org/officeDocument/2006/relationships/hyperlink" Target="https://export.vwr.com/store/product?keyword=213-0263" TargetMode="External"/><Relationship Id="rId16" Type="http://schemas.openxmlformats.org/officeDocument/2006/relationships/hyperlink" Target="https://export.vwr.com/store/product?keyword=213-0257" TargetMode="External"/><Relationship Id="rId17" Type="http://schemas.openxmlformats.org/officeDocument/2006/relationships/hyperlink" Target="https://export.vwr.com/store/catalog/product.jsp?catalog_number=215-4303" TargetMode="External"/><Relationship Id="rId18" Type="http://schemas.openxmlformats.org/officeDocument/2006/relationships/hyperlink" Target="https://export.vwr.com/store/catalog/product.jsp?catalog_number=631-1078" TargetMode="External"/><Relationship Id="rId19" Type="http://schemas.openxmlformats.org/officeDocument/2006/relationships/hyperlink" Target="https://export.vwr.com/store/catalog/product.jsp?catalog_number=GLWAK99W" TargetMode="External"/><Relationship Id="rId20" Type="http://schemas.openxmlformats.org/officeDocument/2006/relationships/hyperlink" Target="http://www.chmlab.com/CHMLAB_FiltrationLabFilterSub1Spec1.php" TargetMode="External"/><Relationship Id="rId21" Type="http://schemas.openxmlformats.org/officeDocument/2006/relationships/hyperlink" Target="https://export.vwr.com/store/product?keyword=215-3821" TargetMode="External"/><Relationship Id="rId22" Type="http://schemas.openxmlformats.org/officeDocument/2006/relationships/hyperlink" Target="https://export.vwr.com/store/product?keyword=215-3819" TargetMode="External"/><Relationship Id="rId23" Type="http://schemas.openxmlformats.org/officeDocument/2006/relationships/hyperlink" Target="https://export.vwr.com/store/catalog/product.jsp?catalog_number=609-0190" TargetMode="External"/><Relationship Id="rId24" Type="http://schemas.openxmlformats.org/officeDocument/2006/relationships/hyperlink" Target="https://export.vwr.com/store/catalog/product.jsp?catalog_number=611-9001" TargetMode="External"/><Relationship Id="rId25" Type="http://schemas.openxmlformats.org/officeDocument/2006/relationships/hyperlink" Target="https://export.vwr.com/store/catalog/product.jsp?catalog_number=611-9036" TargetMode="External"/><Relationship Id="rId26" Type="http://schemas.openxmlformats.org/officeDocument/2006/relationships/hyperlink" Target="https://www.itwreagents.com/iberia/en/product/dtt-ibiochemicai/A1101" TargetMode="External"/><Relationship Id="rId27" Type="http://schemas.openxmlformats.org/officeDocument/2006/relationships/hyperlink" Target="https://export.vwr.com/store/catalog/product.jsp?catalog_number=J63916.MX" TargetMode="External"/><Relationship Id="rId28" Type="http://schemas.openxmlformats.org/officeDocument/2006/relationships/hyperlink" Target="https://www.itwreagents.com/rest-of-world/en/product/l-cystine-ph-eur-pure-pharma-grade/A1703" TargetMode="External"/><Relationship Id="rId29" Type="http://schemas.openxmlformats.org/officeDocument/2006/relationships/hyperlink" Target="https://export.vwr.com/store/catalog/product.jsp?catalog_number=27833.237" TargetMode="External"/><Relationship Id="rId30" Type="http://schemas.openxmlformats.org/officeDocument/2006/relationships/hyperlink" Target="https://export.vwr.com/store/catalog/product.jsp?catalog_number=0908-500G" TargetMode="External"/><Relationship Id="rId31" Type="http://schemas.openxmlformats.org/officeDocument/2006/relationships/hyperlink" Target="https://export.vwr.com/store/catalog/product.jsp?catalog_number=0588-500G" TargetMode="External"/><Relationship Id="rId32" Type="http://schemas.openxmlformats.org/officeDocument/2006/relationships/hyperlink" Target="https://export.vwr.com/store/catalog/product.jsp?catalog_number=0390-1KG" TargetMode="External"/><Relationship Id="rId33" Type="http://schemas.openxmlformats.org/officeDocument/2006/relationships/hyperlink" Target="https://export.vwr.com/store/catalog/product.jsp?catalog_number=20302.180" TargetMode="External"/><Relationship Id="rId34" Type="http://schemas.openxmlformats.org/officeDocument/2006/relationships/hyperlink" Target="https://export.vwr.com/store/catalog/product.jsp?catalog_number=83673.290" TargetMode="External"/><Relationship Id="rId35" Type="http://schemas.openxmlformats.org/officeDocument/2006/relationships/hyperlink" Target="https://www.mt.com/us/en/home/products/Laboratory_Analytics_Browse/pH-meter/pH-buffer-standard-and-electrolyte/pH-electrolyte/Electrolyte-KCl-3M-250mL.html" TargetMode="External"/><Relationship Id="rId36" Type="http://schemas.openxmlformats.org/officeDocument/2006/relationships/hyperlink" Target="https://export.vwr.com/store/catalog/product.jsp?catalog_number=26610.29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84"/>
  <sheetViews>
    <sheetView showFormulas="false" showGridLines="true" showRowColHeaders="true" showZeros="true" rightToLeft="false" tabSelected="true" showOutlineSymbols="true" defaultGridColor="true" view="normal" topLeftCell="A163" colorId="64" zoomScale="80" zoomScaleNormal="80" zoomScalePageLayoutView="100" workbookViewId="0">
      <selection pane="topLeft" activeCell="S57" activeCellId="0" sqref="S57"/>
    </sheetView>
  </sheetViews>
  <sheetFormatPr defaultColWidth="8.8671875" defaultRowHeight="15" zeroHeight="false" outlineLevelRow="0" outlineLevelCol="0"/>
  <cols>
    <col collapsed="false" customWidth="true" hidden="false" outlineLevel="0" max="1" min="1" style="1" width="6.99"/>
    <col collapsed="false" customWidth="true" hidden="false" outlineLevel="0" max="2" min="2" style="2" width="44.12"/>
    <col collapsed="false" customWidth="true" hidden="false" outlineLevel="0" max="3" min="3" style="3" width="57.12"/>
    <col collapsed="false" customWidth="true" hidden="false" outlineLevel="0" max="4" min="4" style="4" width="11.99"/>
    <col collapsed="false" customWidth="true" hidden="false" outlineLevel="0" max="5" min="5" style="4" width="9.87"/>
    <col collapsed="false" customWidth="true" hidden="false" outlineLevel="0" max="6" min="6" style="4" width="5.75"/>
    <col collapsed="false" customWidth="true" hidden="false" outlineLevel="0" max="7" min="7" style="5" width="9.75"/>
    <col collapsed="false" customWidth="true" hidden="false" outlineLevel="0" max="8" min="8" style="6" width="9.99"/>
    <col collapsed="false" customWidth="true" hidden="false" outlineLevel="0" max="9" min="9" style="7" width="10.37"/>
    <col collapsed="false" customWidth="true" hidden="false" outlineLevel="0" max="10" min="10" style="7" width="9.99"/>
    <col collapsed="false" customWidth="true" hidden="false" outlineLevel="0" max="11" min="11" style="7" width="16.12"/>
    <col collapsed="false" customWidth="false" hidden="false" outlineLevel="0" max="257" min="12" style="8" width="8.86"/>
  </cols>
  <sheetData>
    <row r="1" customFormat="false" ht="15" hidden="false" customHeight="false" outlineLevel="0" collapsed="false">
      <c r="K1" s="9" t="s">
        <v>0</v>
      </c>
    </row>
    <row r="2" s="7" customFormat="true" ht="17.25" hidden="false" customHeight="true" outlineLevel="0" collapsed="false">
      <c r="A2" s="10" t="s">
        <v>1</v>
      </c>
      <c r="B2" s="10"/>
      <c r="C2" s="10"/>
      <c r="D2" s="10"/>
      <c r="E2" s="10"/>
      <c r="F2" s="10"/>
      <c r="G2" s="10"/>
      <c r="H2" s="10"/>
      <c r="I2" s="10"/>
      <c r="J2" s="10"/>
      <c r="K2" s="10"/>
    </row>
    <row r="3" s="7" customFormat="true" ht="17.25" hidden="false" customHeight="true" outlineLevel="0" collapsed="false">
      <c r="A3" s="10" t="s">
        <v>2</v>
      </c>
      <c r="B3" s="10"/>
      <c r="C3" s="10"/>
      <c r="D3" s="10"/>
      <c r="E3" s="10"/>
      <c r="F3" s="10"/>
      <c r="G3" s="10"/>
      <c r="H3" s="10"/>
      <c r="I3" s="10"/>
      <c r="J3" s="10"/>
      <c r="K3" s="10"/>
    </row>
    <row r="4" s="7" customFormat="true" ht="17.25" hidden="false" customHeight="true" outlineLevel="0" collapsed="false">
      <c r="A4" s="10"/>
      <c r="B4" s="10"/>
      <c r="C4" s="10"/>
      <c r="D4" s="10"/>
      <c r="E4" s="10"/>
      <c r="F4" s="10"/>
      <c r="G4" s="11"/>
      <c r="H4" s="10"/>
      <c r="I4" s="10"/>
      <c r="J4" s="10"/>
      <c r="K4" s="10"/>
    </row>
    <row r="5" s="7" customFormat="true" ht="35.1" hidden="false" customHeight="true" outlineLevel="0" collapsed="false">
      <c r="A5" s="12" t="s">
        <v>3</v>
      </c>
      <c r="B5" s="12"/>
      <c r="C5" s="12"/>
      <c r="D5" s="12"/>
      <c r="E5" s="12"/>
      <c r="F5" s="12"/>
      <c r="G5" s="12"/>
      <c r="H5" s="12"/>
      <c r="I5" s="12"/>
      <c r="J5" s="12"/>
      <c r="K5" s="12"/>
    </row>
    <row r="6" s="7" customFormat="true" ht="69" hidden="false" customHeight="true" outlineLevel="0" collapsed="false">
      <c r="A6" s="12" t="s">
        <v>4</v>
      </c>
      <c r="B6" s="12"/>
      <c r="C6" s="12"/>
      <c r="D6" s="12"/>
      <c r="E6" s="12"/>
      <c r="F6" s="12"/>
      <c r="G6" s="12"/>
      <c r="H6" s="12"/>
      <c r="I6" s="12"/>
      <c r="J6" s="12"/>
      <c r="K6" s="12"/>
    </row>
    <row r="7" s="7" customFormat="true" ht="35.1" hidden="false" customHeight="true" outlineLevel="0" collapsed="false">
      <c r="A7" s="12" t="s">
        <v>5</v>
      </c>
      <c r="B7" s="12"/>
      <c r="C7" s="12"/>
      <c r="D7" s="12"/>
      <c r="E7" s="12"/>
      <c r="F7" s="12"/>
      <c r="G7" s="12"/>
      <c r="H7" s="12"/>
      <c r="I7" s="12"/>
      <c r="J7" s="12"/>
      <c r="K7" s="12"/>
    </row>
    <row r="8" s="7" customFormat="true" ht="45.75" hidden="false" customHeight="true" outlineLevel="0" collapsed="false">
      <c r="A8" s="12" t="s">
        <v>6</v>
      </c>
      <c r="B8" s="12"/>
      <c r="C8" s="12"/>
      <c r="D8" s="12"/>
      <c r="E8" s="12"/>
      <c r="F8" s="12"/>
      <c r="G8" s="12"/>
      <c r="H8" s="12"/>
      <c r="I8" s="12"/>
      <c r="J8" s="12"/>
      <c r="K8" s="12"/>
    </row>
    <row r="9" s="7" customFormat="true" ht="35.1" hidden="false" customHeight="true" outlineLevel="0" collapsed="false">
      <c r="A9" s="12" t="s">
        <v>7</v>
      </c>
      <c r="B9" s="12"/>
      <c r="C9" s="12"/>
      <c r="D9" s="12"/>
      <c r="E9" s="12"/>
      <c r="F9" s="12"/>
      <c r="G9" s="12"/>
      <c r="H9" s="12"/>
      <c r="I9" s="12"/>
      <c r="J9" s="12"/>
      <c r="K9" s="12"/>
    </row>
    <row r="10" s="7" customFormat="true" ht="19.5" hidden="false" customHeight="true" outlineLevel="0" collapsed="false">
      <c r="A10" s="12"/>
      <c r="B10" s="12"/>
      <c r="C10" s="12"/>
      <c r="D10" s="12"/>
      <c r="E10" s="12"/>
      <c r="F10" s="12"/>
      <c r="G10" s="13"/>
      <c r="H10" s="12"/>
      <c r="I10" s="12"/>
      <c r="J10" s="12"/>
      <c r="K10" s="12"/>
    </row>
    <row r="11" s="7" customFormat="true" ht="47.25" hidden="false" customHeight="true" outlineLevel="0" collapsed="false">
      <c r="A11" s="14" t="s">
        <v>8</v>
      </c>
      <c r="B11" s="15" t="s">
        <v>9</v>
      </c>
      <c r="C11" s="15" t="s">
        <v>10</v>
      </c>
      <c r="D11" s="15" t="s">
        <v>11</v>
      </c>
      <c r="E11" s="15" t="s">
        <v>12</v>
      </c>
      <c r="F11" s="15" t="s">
        <v>13</v>
      </c>
      <c r="G11" s="16" t="s">
        <v>14</v>
      </c>
      <c r="H11" s="17" t="s">
        <v>15</v>
      </c>
      <c r="I11" s="17" t="s">
        <v>16</v>
      </c>
      <c r="J11" s="17" t="s">
        <v>17</v>
      </c>
      <c r="K11" s="17" t="s">
        <v>18</v>
      </c>
    </row>
    <row r="12" s="20" customFormat="true" ht="30.6" hidden="false" customHeight="true" outlineLevel="0" collapsed="false">
      <c r="A12" s="18" t="s">
        <v>19</v>
      </c>
      <c r="B12" s="19" t="s">
        <v>20</v>
      </c>
      <c r="C12" s="19"/>
      <c r="D12" s="19"/>
      <c r="E12" s="19"/>
      <c r="F12" s="19"/>
      <c r="G12" s="19"/>
      <c r="H12" s="19"/>
      <c r="I12" s="19"/>
      <c r="J12" s="19"/>
      <c r="K12" s="19"/>
    </row>
    <row r="13" s="28" customFormat="true" ht="41.45" hidden="false" customHeight="true" outlineLevel="0" collapsed="false">
      <c r="A13" s="21" t="s">
        <v>21</v>
      </c>
      <c r="B13" s="22" t="s">
        <v>22</v>
      </c>
      <c r="C13" s="23" t="s">
        <v>23</v>
      </c>
      <c r="D13" s="24" t="s">
        <v>24</v>
      </c>
      <c r="E13" s="24" t="n">
        <v>20</v>
      </c>
      <c r="F13" s="25" t="n">
        <v>21</v>
      </c>
      <c r="G13" s="26" t="n">
        <v>2.6</v>
      </c>
      <c r="H13" s="25" t="n">
        <f aca="false">G13*1.21</f>
        <v>3.146</v>
      </c>
      <c r="I13" s="26" t="n">
        <f aca="false">G13*E13</f>
        <v>52</v>
      </c>
      <c r="J13" s="25" t="n">
        <f aca="false">H13*E13</f>
        <v>62.92</v>
      </c>
      <c r="K13" s="27" t="s">
        <v>25</v>
      </c>
      <c r="L13" s="28" t="s">
        <v>26</v>
      </c>
    </row>
    <row r="14" s="28" customFormat="true" ht="41.45" hidden="false" customHeight="true" outlineLevel="0" collapsed="false">
      <c r="A14" s="21" t="s">
        <v>27</v>
      </c>
      <c r="B14" s="22" t="s">
        <v>28</v>
      </c>
      <c r="C14" s="23"/>
      <c r="D14" s="24" t="s">
        <v>24</v>
      </c>
      <c r="E14" s="24" t="n">
        <v>20</v>
      </c>
      <c r="F14" s="25" t="n">
        <v>21</v>
      </c>
      <c r="G14" s="26" t="n">
        <v>3</v>
      </c>
      <c r="H14" s="25" t="n">
        <f aca="false">G14*1.21</f>
        <v>3.63</v>
      </c>
      <c r="I14" s="26" t="n">
        <f aca="false">G14*E14</f>
        <v>60</v>
      </c>
      <c r="J14" s="26" t="n">
        <f aca="false">H14*E14</f>
        <v>72.6</v>
      </c>
      <c r="K14" s="27" t="s">
        <v>29</v>
      </c>
      <c r="L14" s="28" t="s">
        <v>26</v>
      </c>
    </row>
    <row r="15" s="28" customFormat="true" ht="41.45" hidden="false" customHeight="true" outlineLevel="0" collapsed="false">
      <c r="A15" s="21" t="s">
        <v>30</v>
      </c>
      <c r="B15" s="22" t="s">
        <v>31</v>
      </c>
      <c r="C15" s="23"/>
      <c r="D15" s="24" t="s">
        <v>24</v>
      </c>
      <c r="E15" s="24" t="n">
        <v>30</v>
      </c>
      <c r="F15" s="25" t="n">
        <v>21</v>
      </c>
      <c r="G15" s="26" t="n">
        <v>3.8</v>
      </c>
      <c r="H15" s="25" t="n">
        <f aca="false">G15*1.21</f>
        <v>4.598</v>
      </c>
      <c r="I15" s="26" t="n">
        <f aca="false">G15*E15</f>
        <v>114</v>
      </c>
      <c r="J15" s="25" t="n">
        <f aca="false">H15*E15</f>
        <v>137.94</v>
      </c>
      <c r="K15" s="27" t="s">
        <v>32</v>
      </c>
      <c r="L15" s="28" t="s">
        <v>26</v>
      </c>
    </row>
    <row r="16" s="28" customFormat="true" ht="43.15" hidden="false" customHeight="true" outlineLevel="0" collapsed="false">
      <c r="A16" s="21" t="s">
        <v>33</v>
      </c>
      <c r="B16" s="22" t="s">
        <v>34</v>
      </c>
      <c r="C16" s="23"/>
      <c r="D16" s="24" t="s">
        <v>24</v>
      </c>
      <c r="E16" s="24" t="n">
        <v>30</v>
      </c>
      <c r="F16" s="25" t="n">
        <v>21</v>
      </c>
      <c r="G16" s="26" t="n">
        <v>5.9</v>
      </c>
      <c r="H16" s="25" t="n">
        <f aca="false">G16*1.21</f>
        <v>7.139</v>
      </c>
      <c r="I16" s="26" t="n">
        <f aca="false">G16*E16</f>
        <v>177</v>
      </c>
      <c r="J16" s="25" t="n">
        <f aca="false">H16*E16</f>
        <v>214.17</v>
      </c>
      <c r="K16" s="27" t="s">
        <v>35</v>
      </c>
      <c r="L16" s="28" t="s">
        <v>26</v>
      </c>
    </row>
    <row r="17" s="28" customFormat="true" ht="41.45" hidden="false" customHeight="true" outlineLevel="0" collapsed="false">
      <c r="A17" s="21" t="s">
        <v>36</v>
      </c>
      <c r="B17" s="22" t="s">
        <v>37</v>
      </c>
      <c r="C17" s="29" t="s">
        <v>38</v>
      </c>
      <c r="D17" s="24" t="s">
        <v>24</v>
      </c>
      <c r="E17" s="24" t="n">
        <v>10</v>
      </c>
      <c r="F17" s="25" t="n">
        <v>21</v>
      </c>
      <c r="G17" s="26" t="n">
        <v>7</v>
      </c>
      <c r="H17" s="25" t="n">
        <f aca="false">G17*1.21</f>
        <v>8.47</v>
      </c>
      <c r="I17" s="26" t="n">
        <f aca="false">G17*E17</f>
        <v>70</v>
      </c>
      <c r="J17" s="26" t="n">
        <f aca="false">H17*E17</f>
        <v>84.7</v>
      </c>
      <c r="K17" s="27" t="s">
        <v>39</v>
      </c>
      <c r="L17" s="28" t="s">
        <v>40</v>
      </c>
    </row>
    <row r="18" s="28" customFormat="true" ht="30.6" hidden="false" customHeight="true" outlineLevel="0" collapsed="false">
      <c r="A18" s="21" t="s">
        <v>41</v>
      </c>
      <c r="B18" s="22" t="s">
        <v>42</v>
      </c>
      <c r="C18" s="30" t="s">
        <v>43</v>
      </c>
      <c r="D18" s="24" t="s">
        <v>24</v>
      </c>
      <c r="E18" s="24" t="n">
        <v>20</v>
      </c>
      <c r="F18" s="25" t="n">
        <v>21</v>
      </c>
      <c r="G18" s="26" t="n">
        <v>1.3</v>
      </c>
      <c r="H18" s="25" t="n">
        <f aca="false">G18*1.21</f>
        <v>1.573</v>
      </c>
      <c r="I18" s="26" t="n">
        <f aca="false">G18*E18</f>
        <v>26</v>
      </c>
      <c r="J18" s="25" t="n">
        <f aca="false">H18*E18</f>
        <v>31.46</v>
      </c>
      <c r="K18" s="27" t="s">
        <v>44</v>
      </c>
      <c r="L18" s="28" t="s">
        <v>45</v>
      </c>
    </row>
    <row r="19" s="28" customFormat="true" ht="30.6" hidden="false" customHeight="true" outlineLevel="0" collapsed="false">
      <c r="A19" s="21" t="s">
        <v>46</v>
      </c>
      <c r="B19" s="22" t="s">
        <v>42</v>
      </c>
      <c r="C19" s="30" t="s">
        <v>47</v>
      </c>
      <c r="D19" s="24" t="s">
        <v>24</v>
      </c>
      <c r="E19" s="24" t="n">
        <v>20</v>
      </c>
      <c r="F19" s="25" t="n">
        <v>21</v>
      </c>
      <c r="G19" s="26" t="n">
        <v>2.5</v>
      </c>
      <c r="H19" s="25" t="n">
        <f aca="false">G19*1.21</f>
        <v>3.025</v>
      </c>
      <c r="I19" s="26" t="n">
        <f aca="false">G19*E19</f>
        <v>50</v>
      </c>
      <c r="J19" s="25" t="n">
        <f aca="false">H19*E19</f>
        <v>60.5</v>
      </c>
      <c r="K19" s="27" t="s">
        <v>48</v>
      </c>
      <c r="L19" s="28" t="s">
        <v>49</v>
      </c>
    </row>
    <row r="20" s="28" customFormat="true" ht="30.6" hidden="false" customHeight="true" outlineLevel="0" collapsed="false">
      <c r="A20" s="21" t="s">
        <v>50</v>
      </c>
      <c r="B20" s="22" t="s">
        <v>42</v>
      </c>
      <c r="C20" s="30" t="s">
        <v>51</v>
      </c>
      <c r="D20" s="24" t="s">
        <v>24</v>
      </c>
      <c r="E20" s="24" t="n">
        <v>20</v>
      </c>
      <c r="F20" s="25" t="n">
        <v>21</v>
      </c>
      <c r="G20" s="26" t="n">
        <v>3.7</v>
      </c>
      <c r="H20" s="25" t="n">
        <f aca="false">G20*1.21</f>
        <v>4.477</v>
      </c>
      <c r="I20" s="26" t="n">
        <f aca="false">G20*E20</f>
        <v>74</v>
      </c>
      <c r="J20" s="25" t="n">
        <f aca="false">H20*E20</f>
        <v>89.54</v>
      </c>
      <c r="K20" s="27" t="s">
        <v>52</v>
      </c>
      <c r="L20" s="28" t="s">
        <v>53</v>
      </c>
    </row>
    <row r="21" s="28" customFormat="true" ht="46.15" hidden="false" customHeight="true" outlineLevel="0" collapsed="false">
      <c r="A21" s="21" t="s">
        <v>54</v>
      </c>
      <c r="B21" s="22" t="s">
        <v>55</v>
      </c>
      <c r="C21" s="31" t="s">
        <v>56</v>
      </c>
      <c r="D21" s="24" t="s">
        <v>24</v>
      </c>
      <c r="E21" s="24" t="n">
        <v>30</v>
      </c>
      <c r="F21" s="25" t="n">
        <v>21</v>
      </c>
      <c r="G21" s="26" t="n">
        <v>1.4</v>
      </c>
      <c r="H21" s="25" t="n">
        <f aca="false">G21*1.21</f>
        <v>1.694</v>
      </c>
      <c r="I21" s="26" t="n">
        <f aca="false">G21*E21</f>
        <v>42</v>
      </c>
      <c r="J21" s="25" t="n">
        <f aca="false">H21*E21</f>
        <v>50.82</v>
      </c>
      <c r="K21" s="27" t="s">
        <v>57</v>
      </c>
      <c r="L21" s="28" t="s">
        <v>58</v>
      </c>
    </row>
    <row r="22" s="28" customFormat="true" ht="46.15" hidden="false" customHeight="true" outlineLevel="0" collapsed="false">
      <c r="A22" s="21" t="s">
        <v>59</v>
      </c>
      <c r="B22" s="22" t="s">
        <v>60</v>
      </c>
      <c r="C22" s="31" t="s">
        <v>61</v>
      </c>
      <c r="D22" s="24" t="s">
        <v>24</v>
      </c>
      <c r="E22" s="24" t="n">
        <v>20</v>
      </c>
      <c r="F22" s="25" t="n">
        <v>21</v>
      </c>
      <c r="G22" s="26" t="n">
        <v>1.4</v>
      </c>
      <c r="H22" s="25" t="n">
        <f aca="false">G22*1.21</f>
        <v>1.694</v>
      </c>
      <c r="I22" s="26" t="n">
        <f aca="false">G22*E22</f>
        <v>28</v>
      </c>
      <c r="J22" s="25" t="n">
        <f aca="false">H22*E22</f>
        <v>33.88</v>
      </c>
      <c r="K22" s="27" t="s">
        <v>62</v>
      </c>
      <c r="L22" s="28" t="s">
        <v>63</v>
      </c>
    </row>
    <row r="23" s="28" customFormat="true" ht="46.15" hidden="false" customHeight="true" outlineLevel="0" collapsed="false">
      <c r="A23" s="21" t="s">
        <v>64</v>
      </c>
      <c r="B23" s="22" t="s">
        <v>65</v>
      </c>
      <c r="C23" s="31" t="s">
        <v>66</v>
      </c>
      <c r="D23" s="24" t="s">
        <v>24</v>
      </c>
      <c r="E23" s="24" t="n">
        <v>50</v>
      </c>
      <c r="F23" s="25" t="n">
        <v>21</v>
      </c>
      <c r="G23" s="26" t="n">
        <v>1.4</v>
      </c>
      <c r="H23" s="25" t="n">
        <f aca="false">G23*1.21</f>
        <v>1.694</v>
      </c>
      <c r="I23" s="26" t="n">
        <f aca="false">G23*E23</f>
        <v>70</v>
      </c>
      <c r="J23" s="25" t="n">
        <f aca="false">H23*E23</f>
        <v>84.7</v>
      </c>
      <c r="K23" s="27" t="s">
        <v>67</v>
      </c>
      <c r="L23" s="28" t="s">
        <v>58</v>
      </c>
    </row>
    <row r="24" s="28" customFormat="true" ht="30.6" hidden="false" customHeight="true" outlineLevel="0" collapsed="false">
      <c r="A24" s="21" t="s">
        <v>68</v>
      </c>
      <c r="B24" s="22" t="s">
        <v>69</v>
      </c>
      <c r="C24" s="31" t="s">
        <v>70</v>
      </c>
      <c r="D24" s="24" t="s">
        <v>24</v>
      </c>
      <c r="E24" s="24" t="n">
        <v>20</v>
      </c>
      <c r="F24" s="25" t="n">
        <v>21</v>
      </c>
      <c r="G24" s="26" t="n">
        <v>1.4</v>
      </c>
      <c r="H24" s="25" t="n">
        <f aca="false">G24*1.21</f>
        <v>1.694</v>
      </c>
      <c r="I24" s="26" t="n">
        <f aca="false">G24*E24</f>
        <v>28</v>
      </c>
      <c r="J24" s="25" t="n">
        <f aca="false">H24*E24</f>
        <v>33.88</v>
      </c>
      <c r="K24" s="27" t="s">
        <v>71</v>
      </c>
      <c r="L24" s="28" t="s">
        <v>63</v>
      </c>
    </row>
    <row r="25" s="28" customFormat="true" ht="45" hidden="false" customHeight="true" outlineLevel="0" collapsed="false">
      <c r="A25" s="21" t="s">
        <v>72</v>
      </c>
      <c r="B25" s="22" t="s">
        <v>73</v>
      </c>
      <c r="C25" s="31" t="s">
        <v>74</v>
      </c>
      <c r="D25" s="24" t="s">
        <v>24</v>
      </c>
      <c r="E25" s="24" t="n">
        <v>20</v>
      </c>
      <c r="F25" s="25" t="n">
        <v>21</v>
      </c>
      <c r="G25" s="26" t="n">
        <v>1.6</v>
      </c>
      <c r="H25" s="25" t="n">
        <f aca="false">G25*1.21</f>
        <v>1.936</v>
      </c>
      <c r="I25" s="26" t="n">
        <f aca="false">G25*E25</f>
        <v>32</v>
      </c>
      <c r="J25" s="25" t="n">
        <f aca="false">H25*E25</f>
        <v>38.72</v>
      </c>
      <c r="K25" s="27" t="s">
        <v>75</v>
      </c>
      <c r="L25" s="28" t="s">
        <v>58</v>
      </c>
    </row>
    <row r="26" s="28" customFormat="true" ht="45" hidden="false" customHeight="true" outlineLevel="0" collapsed="false">
      <c r="A26" s="21" t="s">
        <v>76</v>
      </c>
      <c r="B26" s="22" t="s">
        <v>77</v>
      </c>
      <c r="C26" s="31" t="s">
        <v>78</v>
      </c>
      <c r="D26" s="24" t="s">
        <v>24</v>
      </c>
      <c r="E26" s="24" t="n">
        <v>30</v>
      </c>
      <c r="F26" s="25" t="n">
        <v>21</v>
      </c>
      <c r="G26" s="26" t="n">
        <v>1.6</v>
      </c>
      <c r="H26" s="25" t="n">
        <f aca="false">G26*1.21</f>
        <v>1.936</v>
      </c>
      <c r="I26" s="26" t="n">
        <f aca="false">G26*E26</f>
        <v>48</v>
      </c>
      <c r="J26" s="25" t="n">
        <f aca="false">H26*E26</f>
        <v>58.08</v>
      </c>
      <c r="K26" s="27" t="s">
        <v>79</v>
      </c>
      <c r="L26" s="28" t="s">
        <v>63</v>
      </c>
    </row>
    <row r="27" s="28" customFormat="true" ht="45" hidden="false" customHeight="true" outlineLevel="0" collapsed="false">
      <c r="A27" s="21" t="s">
        <v>80</v>
      </c>
      <c r="B27" s="22" t="s">
        <v>81</v>
      </c>
      <c r="C27" s="31" t="s">
        <v>82</v>
      </c>
      <c r="D27" s="24" t="s">
        <v>24</v>
      </c>
      <c r="E27" s="24" t="n">
        <v>20</v>
      </c>
      <c r="F27" s="25" t="n">
        <v>21</v>
      </c>
      <c r="G27" s="26" t="n">
        <v>1.7</v>
      </c>
      <c r="H27" s="25" t="n">
        <f aca="false">G27*1.21</f>
        <v>2.057</v>
      </c>
      <c r="I27" s="26" t="n">
        <f aca="false">G27*E27</f>
        <v>34</v>
      </c>
      <c r="J27" s="25" t="n">
        <f aca="false">H27*E27</f>
        <v>41.14</v>
      </c>
      <c r="K27" s="27" t="s">
        <v>83</v>
      </c>
      <c r="L27" s="28" t="s">
        <v>58</v>
      </c>
    </row>
    <row r="28" s="28" customFormat="true" ht="45" hidden="false" customHeight="true" outlineLevel="0" collapsed="false">
      <c r="A28" s="21" t="s">
        <v>84</v>
      </c>
      <c r="B28" s="22" t="s">
        <v>85</v>
      </c>
      <c r="C28" s="31" t="s">
        <v>86</v>
      </c>
      <c r="D28" s="24" t="s">
        <v>24</v>
      </c>
      <c r="E28" s="24" t="n">
        <v>20</v>
      </c>
      <c r="F28" s="25" t="n">
        <v>21</v>
      </c>
      <c r="G28" s="26" t="n">
        <v>1.7</v>
      </c>
      <c r="H28" s="25" t="n">
        <f aca="false">G28*1.21</f>
        <v>2.057</v>
      </c>
      <c r="I28" s="26" t="n">
        <f aca="false">G28*E28</f>
        <v>34</v>
      </c>
      <c r="J28" s="25" t="n">
        <f aca="false">H28*E28</f>
        <v>41.14</v>
      </c>
      <c r="K28" s="27" t="s">
        <v>87</v>
      </c>
      <c r="L28" s="28" t="s">
        <v>63</v>
      </c>
    </row>
    <row r="29" s="28" customFormat="true" ht="45" hidden="false" customHeight="true" outlineLevel="0" collapsed="false">
      <c r="A29" s="21" t="s">
        <v>88</v>
      </c>
      <c r="B29" s="22" t="s">
        <v>89</v>
      </c>
      <c r="C29" s="31" t="s">
        <v>90</v>
      </c>
      <c r="D29" s="24" t="s">
        <v>24</v>
      </c>
      <c r="E29" s="24" t="n">
        <v>10</v>
      </c>
      <c r="F29" s="25" t="n">
        <v>21</v>
      </c>
      <c r="G29" s="26" t="n">
        <v>2.3</v>
      </c>
      <c r="H29" s="25" t="n">
        <f aca="false">G29*1.21</f>
        <v>2.783</v>
      </c>
      <c r="I29" s="26" t="n">
        <f aca="false">G29*E29</f>
        <v>23</v>
      </c>
      <c r="J29" s="25" t="n">
        <f aca="false">H29*E29</f>
        <v>27.83</v>
      </c>
      <c r="K29" s="27" t="s">
        <v>91</v>
      </c>
      <c r="L29" s="28" t="s">
        <v>58</v>
      </c>
    </row>
    <row r="30" s="28" customFormat="true" ht="45" hidden="false" customHeight="true" outlineLevel="0" collapsed="false">
      <c r="A30" s="21" t="s">
        <v>92</v>
      </c>
      <c r="B30" s="22" t="s">
        <v>93</v>
      </c>
      <c r="C30" s="31" t="s">
        <v>94</v>
      </c>
      <c r="D30" s="24" t="s">
        <v>24</v>
      </c>
      <c r="E30" s="24" t="n">
        <v>10</v>
      </c>
      <c r="F30" s="25" t="n">
        <v>21</v>
      </c>
      <c r="G30" s="26" t="n">
        <v>2.3</v>
      </c>
      <c r="H30" s="25" t="n">
        <f aca="false">G30*1.21</f>
        <v>2.783</v>
      </c>
      <c r="I30" s="26" t="n">
        <f aca="false">G30*E30</f>
        <v>23</v>
      </c>
      <c r="J30" s="25" t="n">
        <f aca="false">H30*E30</f>
        <v>27.83</v>
      </c>
      <c r="K30" s="27" t="s">
        <v>95</v>
      </c>
      <c r="L30" s="28" t="s">
        <v>63</v>
      </c>
    </row>
    <row r="31" s="28" customFormat="true" ht="41.45" hidden="false" customHeight="true" outlineLevel="0" collapsed="false">
      <c r="A31" s="21" t="s">
        <v>96</v>
      </c>
      <c r="B31" s="22" t="s">
        <v>97</v>
      </c>
      <c r="C31" s="31" t="s">
        <v>98</v>
      </c>
      <c r="D31" s="24" t="s">
        <v>24</v>
      </c>
      <c r="E31" s="24" t="n">
        <v>20</v>
      </c>
      <c r="F31" s="25" t="n">
        <v>21</v>
      </c>
      <c r="G31" s="26" t="n">
        <v>2.5</v>
      </c>
      <c r="H31" s="25" t="n">
        <f aca="false">G31*1.21</f>
        <v>3.025</v>
      </c>
      <c r="I31" s="26" t="n">
        <f aca="false">G31*E31</f>
        <v>50</v>
      </c>
      <c r="J31" s="25" t="n">
        <f aca="false">H31*E31</f>
        <v>60.5</v>
      </c>
      <c r="K31" s="27" t="s">
        <v>99</v>
      </c>
      <c r="L31" s="28" t="s">
        <v>58</v>
      </c>
    </row>
    <row r="32" s="28" customFormat="true" ht="30.6" hidden="false" customHeight="true" outlineLevel="0" collapsed="false">
      <c r="A32" s="21" t="s">
        <v>100</v>
      </c>
      <c r="B32" s="22" t="s">
        <v>101</v>
      </c>
      <c r="C32" s="31" t="s">
        <v>102</v>
      </c>
      <c r="D32" s="24" t="s">
        <v>24</v>
      </c>
      <c r="E32" s="24" t="n">
        <v>20</v>
      </c>
      <c r="F32" s="25" t="n">
        <v>21</v>
      </c>
      <c r="G32" s="26" t="n">
        <v>4</v>
      </c>
      <c r="H32" s="25" t="n">
        <f aca="false">G32*1.21</f>
        <v>4.84</v>
      </c>
      <c r="I32" s="26" t="n">
        <f aca="false">G32*E32</f>
        <v>80</v>
      </c>
      <c r="J32" s="25" t="n">
        <f aca="false">H32*E32</f>
        <v>96.8</v>
      </c>
      <c r="K32" s="27" t="s">
        <v>103</v>
      </c>
      <c r="L32" s="28" t="s">
        <v>104</v>
      </c>
    </row>
    <row r="33" s="28" customFormat="true" ht="30.6" hidden="false" customHeight="true" outlineLevel="0" collapsed="false">
      <c r="A33" s="21" t="s">
        <v>105</v>
      </c>
      <c r="B33" s="22" t="s">
        <v>106</v>
      </c>
      <c r="C33" s="31" t="s">
        <v>107</v>
      </c>
      <c r="D33" s="24" t="s">
        <v>24</v>
      </c>
      <c r="E33" s="24" t="n">
        <v>20</v>
      </c>
      <c r="F33" s="25" t="n">
        <v>21</v>
      </c>
      <c r="G33" s="26" t="n">
        <v>3.7</v>
      </c>
      <c r="H33" s="25" t="n">
        <f aca="false">G33*1.21</f>
        <v>4.477</v>
      </c>
      <c r="I33" s="26" t="n">
        <f aca="false">G33*E33</f>
        <v>74</v>
      </c>
      <c r="J33" s="25" t="n">
        <f aca="false">H33*E33</f>
        <v>89.54</v>
      </c>
      <c r="K33" s="27" t="s">
        <v>108</v>
      </c>
      <c r="L33" s="32" t="s">
        <v>109</v>
      </c>
    </row>
    <row r="34" s="28" customFormat="true" ht="30.6" hidden="false" customHeight="true" outlineLevel="0" collapsed="false">
      <c r="A34" s="21" t="s">
        <v>110</v>
      </c>
      <c r="B34" s="22" t="s">
        <v>111</v>
      </c>
      <c r="C34" s="31" t="s">
        <v>112</v>
      </c>
      <c r="D34" s="24" t="s">
        <v>24</v>
      </c>
      <c r="E34" s="24" t="n">
        <v>10</v>
      </c>
      <c r="F34" s="25" t="n">
        <v>21</v>
      </c>
      <c r="G34" s="26" t="n">
        <v>6.7</v>
      </c>
      <c r="H34" s="25" t="n">
        <f aca="false">G34*1.21</f>
        <v>8.107</v>
      </c>
      <c r="I34" s="26" t="n">
        <f aca="false">G34*E34</f>
        <v>67</v>
      </c>
      <c r="J34" s="25" t="n">
        <f aca="false">H34*E34</f>
        <v>81.07</v>
      </c>
      <c r="K34" s="27" t="s">
        <v>113</v>
      </c>
      <c r="L34" s="33" t="s">
        <v>114</v>
      </c>
    </row>
    <row r="35" s="28" customFormat="true" ht="30.6" hidden="false" customHeight="true" outlineLevel="0" collapsed="false">
      <c r="A35" s="21" t="s">
        <v>115</v>
      </c>
      <c r="B35" s="22" t="s">
        <v>116</v>
      </c>
      <c r="C35" s="31" t="s">
        <v>117</v>
      </c>
      <c r="D35" s="24" t="s">
        <v>24</v>
      </c>
      <c r="E35" s="24" t="n">
        <v>10</v>
      </c>
      <c r="F35" s="25" t="n">
        <v>21</v>
      </c>
      <c r="G35" s="26" t="n">
        <v>2</v>
      </c>
      <c r="H35" s="25" t="n">
        <f aca="false">G35*1.21</f>
        <v>2.42</v>
      </c>
      <c r="I35" s="26" t="n">
        <f aca="false">G35*E35</f>
        <v>20</v>
      </c>
      <c r="J35" s="25" t="n">
        <f aca="false">H35*E35</f>
        <v>24.2</v>
      </c>
      <c r="K35" s="25" t="s">
        <v>118</v>
      </c>
      <c r="L35" s="28" t="s">
        <v>119</v>
      </c>
    </row>
    <row r="36" s="28" customFormat="true" ht="30.6" hidden="false" customHeight="true" outlineLevel="0" collapsed="false">
      <c r="A36" s="21" t="s">
        <v>120</v>
      </c>
      <c r="B36" s="22" t="s">
        <v>121</v>
      </c>
      <c r="C36" s="31" t="s">
        <v>122</v>
      </c>
      <c r="D36" s="24" t="s">
        <v>24</v>
      </c>
      <c r="E36" s="24" t="n">
        <v>15</v>
      </c>
      <c r="F36" s="25" t="n">
        <v>21</v>
      </c>
      <c r="G36" s="26" t="n">
        <v>3.2</v>
      </c>
      <c r="H36" s="25" t="n">
        <f aca="false">G36*1.21</f>
        <v>3.872</v>
      </c>
      <c r="I36" s="26" t="n">
        <f aca="false">G36*E36</f>
        <v>48</v>
      </c>
      <c r="J36" s="25" t="n">
        <f aca="false">H36*E36</f>
        <v>58.08</v>
      </c>
      <c r="K36" s="25" t="s">
        <v>123</v>
      </c>
      <c r="L36" s="28" t="s">
        <v>124</v>
      </c>
    </row>
    <row r="37" s="28" customFormat="true" ht="30.6" hidden="false" customHeight="true" outlineLevel="0" collapsed="false">
      <c r="A37" s="21" t="s">
        <v>125</v>
      </c>
      <c r="B37" s="22" t="s">
        <v>126</v>
      </c>
      <c r="C37" s="31" t="s">
        <v>122</v>
      </c>
      <c r="D37" s="24" t="s">
        <v>24</v>
      </c>
      <c r="E37" s="24" t="n">
        <v>10</v>
      </c>
      <c r="F37" s="25" t="n">
        <v>21</v>
      </c>
      <c r="G37" s="26" t="n">
        <v>5.2</v>
      </c>
      <c r="H37" s="25" t="n">
        <f aca="false">G37*1.21</f>
        <v>6.292</v>
      </c>
      <c r="I37" s="26" t="n">
        <f aca="false">G37*E37</f>
        <v>52</v>
      </c>
      <c r="J37" s="25" t="n">
        <f aca="false">H37*E37</f>
        <v>62.92</v>
      </c>
      <c r="K37" s="25" t="s">
        <v>127</v>
      </c>
      <c r="L37" s="28" t="s">
        <v>128</v>
      </c>
    </row>
    <row r="38" s="28" customFormat="true" ht="30.6" hidden="false" customHeight="true" outlineLevel="0" collapsed="false">
      <c r="A38" s="21" t="s">
        <v>129</v>
      </c>
      <c r="B38" s="22" t="s">
        <v>130</v>
      </c>
      <c r="C38" s="31" t="s">
        <v>131</v>
      </c>
      <c r="D38" s="24" t="s">
        <v>24</v>
      </c>
      <c r="E38" s="24" t="n">
        <v>10</v>
      </c>
      <c r="F38" s="25" t="n">
        <v>21</v>
      </c>
      <c r="G38" s="26" t="n">
        <v>7</v>
      </c>
      <c r="H38" s="25" t="n">
        <f aca="false">G38*1.21</f>
        <v>8.47</v>
      </c>
      <c r="I38" s="26" t="n">
        <f aca="false">G38*E38</f>
        <v>70</v>
      </c>
      <c r="J38" s="25" t="n">
        <f aca="false">H38*E38</f>
        <v>84.7</v>
      </c>
      <c r="K38" s="25" t="s">
        <v>132</v>
      </c>
      <c r="L38" s="28" t="s">
        <v>133</v>
      </c>
    </row>
    <row r="39" s="28" customFormat="true" ht="30.6" hidden="false" customHeight="true" outlineLevel="0" collapsed="false">
      <c r="A39" s="21" t="s">
        <v>134</v>
      </c>
      <c r="B39" s="22" t="s">
        <v>135</v>
      </c>
      <c r="C39" s="31" t="s">
        <v>136</v>
      </c>
      <c r="D39" s="24" t="s">
        <v>24</v>
      </c>
      <c r="E39" s="24" t="n">
        <v>10</v>
      </c>
      <c r="F39" s="25" t="n">
        <v>21</v>
      </c>
      <c r="G39" s="26" t="n">
        <v>34</v>
      </c>
      <c r="H39" s="25" t="n">
        <f aca="false">G39*1.21</f>
        <v>41.14</v>
      </c>
      <c r="I39" s="26" t="n">
        <f aca="false">G39*E39</f>
        <v>340</v>
      </c>
      <c r="J39" s="25" t="n">
        <f aca="false">H39*E39</f>
        <v>411.4</v>
      </c>
      <c r="K39" s="25" t="s">
        <v>137</v>
      </c>
      <c r="L39" s="28" t="s">
        <v>138</v>
      </c>
    </row>
    <row r="40" s="28" customFormat="true" ht="30.6" hidden="false" customHeight="true" outlineLevel="0" collapsed="false">
      <c r="A40" s="21" t="s">
        <v>139</v>
      </c>
      <c r="B40" s="22" t="s">
        <v>140</v>
      </c>
      <c r="C40" s="31" t="s">
        <v>141</v>
      </c>
      <c r="D40" s="24" t="s">
        <v>24</v>
      </c>
      <c r="E40" s="24" t="n">
        <v>20</v>
      </c>
      <c r="F40" s="25" t="n">
        <v>21</v>
      </c>
      <c r="G40" s="26" t="n">
        <v>10.6</v>
      </c>
      <c r="H40" s="25" t="n">
        <f aca="false">G40*1.21</f>
        <v>12.826</v>
      </c>
      <c r="I40" s="26" t="n">
        <f aca="false">G40*E40</f>
        <v>212</v>
      </c>
      <c r="J40" s="25" t="n">
        <f aca="false">H40*E40</f>
        <v>256.52</v>
      </c>
      <c r="K40" s="25" t="s">
        <v>142</v>
      </c>
      <c r="L40" s="33" t="s">
        <v>143</v>
      </c>
    </row>
    <row r="41" s="28" customFormat="true" ht="30.6" hidden="false" customHeight="true" outlineLevel="0" collapsed="false">
      <c r="A41" s="21" t="s">
        <v>144</v>
      </c>
      <c r="B41" s="22" t="s">
        <v>145</v>
      </c>
      <c r="C41" s="31" t="s">
        <v>146</v>
      </c>
      <c r="D41" s="24" t="s">
        <v>24</v>
      </c>
      <c r="E41" s="24" t="n">
        <v>10</v>
      </c>
      <c r="F41" s="25" t="n">
        <v>21</v>
      </c>
      <c r="G41" s="26" t="n">
        <v>13.9</v>
      </c>
      <c r="H41" s="25" t="n">
        <f aca="false">G41*1.21</f>
        <v>16.819</v>
      </c>
      <c r="I41" s="26" t="n">
        <f aca="false">G41*E41</f>
        <v>139</v>
      </c>
      <c r="J41" s="25" t="n">
        <f aca="false">H41*E41</f>
        <v>168.19</v>
      </c>
      <c r="K41" s="25" t="s">
        <v>147</v>
      </c>
      <c r="L41" s="33" t="s">
        <v>148</v>
      </c>
    </row>
    <row r="42" s="28" customFormat="true" ht="30.6" hidden="false" customHeight="true" outlineLevel="0" collapsed="false">
      <c r="A42" s="21" t="s">
        <v>149</v>
      </c>
      <c r="B42" s="22" t="s">
        <v>150</v>
      </c>
      <c r="C42" s="31" t="s">
        <v>151</v>
      </c>
      <c r="D42" s="24" t="s">
        <v>24</v>
      </c>
      <c r="E42" s="24" t="n">
        <v>10</v>
      </c>
      <c r="F42" s="25" t="n">
        <v>21</v>
      </c>
      <c r="G42" s="26" t="n">
        <v>17.8</v>
      </c>
      <c r="H42" s="25" t="n">
        <f aca="false">G42*1.21</f>
        <v>21.538</v>
      </c>
      <c r="I42" s="26" t="n">
        <f aca="false">G42*E42</f>
        <v>178</v>
      </c>
      <c r="J42" s="25" t="n">
        <f aca="false">H42*E42</f>
        <v>215.38</v>
      </c>
      <c r="K42" s="25" t="s">
        <v>152</v>
      </c>
      <c r="L42" s="33" t="s">
        <v>153</v>
      </c>
    </row>
    <row r="43" s="28" customFormat="true" ht="30.6" hidden="false" customHeight="true" outlineLevel="0" collapsed="false">
      <c r="A43" s="21" t="s">
        <v>154</v>
      </c>
      <c r="B43" s="22" t="s">
        <v>155</v>
      </c>
      <c r="C43" s="31" t="s">
        <v>156</v>
      </c>
      <c r="D43" s="24" t="s">
        <v>24</v>
      </c>
      <c r="E43" s="24" t="n">
        <v>10</v>
      </c>
      <c r="F43" s="25" t="n">
        <v>21</v>
      </c>
      <c r="G43" s="26" t="n">
        <v>28</v>
      </c>
      <c r="H43" s="25" t="n">
        <f aca="false">G43*1.21</f>
        <v>33.88</v>
      </c>
      <c r="I43" s="26" t="n">
        <f aca="false">G43*E43</f>
        <v>280</v>
      </c>
      <c r="J43" s="25" t="n">
        <f aca="false">H43*E43</f>
        <v>338.8</v>
      </c>
      <c r="K43" s="25" t="s">
        <v>157</v>
      </c>
      <c r="L43" s="33" t="s">
        <v>158</v>
      </c>
    </row>
    <row r="44" s="28" customFormat="true" ht="30.6" hidden="false" customHeight="true" outlineLevel="0" collapsed="false">
      <c r="A44" s="21" t="s">
        <v>159</v>
      </c>
      <c r="B44" s="22" t="s">
        <v>160</v>
      </c>
      <c r="C44" s="31" t="s">
        <v>161</v>
      </c>
      <c r="D44" s="24" t="s">
        <v>24</v>
      </c>
      <c r="E44" s="24" t="n">
        <v>5</v>
      </c>
      <c r="F44" s="25" t="n">
        <v>21</v>
      </c>
      <c r="G44" s="26" t="n">
        <v>47</v>
      </c>
      <c r="H44" s="25" t="n">
        <f aca="false">G44*1.21</f>
        <v>56.87</v>
      </c>
      <c r="I44" s="26" t="n">
        <f aca="false">G44*E44</f>
        <v>235</v>
      </c>
      <c r="J44" s="25" t="n">
        <f aca="false">H44*E44</f>
        <v>284.35</v>
      </c>
      <c r="K44" s="25" t="s">
        <v>162</v>
      </c>
      <c r="L44" s="33" t="s">
        <v>163</v>
      </c>
    </row>
    <row r="45" s="28" customFormat="true" ht="30.6" hidden="false" customHeight="true" outlineLevel="0" collapsed="false">
      <c r="A45" s="21" t="s">
        <v>164</v>
      </c>
      <c r="B45" s="22" t="s">
        <v>165</v>
      </c>
      <c r="C45" s="31" t="s">
        <v>166</v>
      </c>
      <c r="D45" s="24" t="s">
        <v>24</v>
      </c>
      <c r="E45" s="24" t="n">
        <v>5</v>
      </c>
      <c r="F45" s="25" t="n">
        <v>21</v>
      </c>
      <c r="G45" s="26" t="n">
        <v>8.4</v>
      </c>
      <c r="H45" s="25" t="n">
        <f aca="false">G45*1.21</f>
        <v>10.164</v>
      </c>
      <c r="I45" s="26" t="n">
        <f aca="false">G45*E45</f>
        <v>42</v>
      </c>
      <c r="J45" s="25" t="n">
        <f aca="false">H45*E45</f>
        <v>50.82</v>
      </c>
      <c r="K45" s="25" t="s">
        <v>167</v>
      </c>
      <c r="L45" s="33" t="s">
        <v>168</v>
      </c>
    </row>
    <row r="46" s="28" customFormat="true" ht="30.6" hidden="false" customHeight="true" outlineLevel="0" collapsed="false">
      <c r="A46" s="21" t="s">
        <v>169</v>
      </c>
      <c r="B46" s="22" t="s">
        <v>170</v>
      </c>
      <c r="C46" s="31" t="s">
        <v>171</v>
      </c>
      <c r="D46" s="24" t="s">
        <v>24</v>
      </c>
      <c r="E46" s="24" t="n">
        <v>5</v>
      </c>
      <c r="F46" s="25" t="n">
        <v>21</v>
      </c>
      <c r="G46" s="26" t="n">
        <v>10.7</v>
      </c>
      <c r="H46" s="25" t="n">
        <f aca="false">G46*1.21</f>
        <v>12.947</v>
      </c>
      <c r="I46" s="26" t="n">
        <f aca="false">G46*E46</f>
        <v>53.5</v>
      </c>
      <c r="J46" s="25" t="n">
        <f aca="false">H46*E46</f>
        <v>64.735</v>
      </c>
      <c r="K46" s="25" t="s">
        <v>172</v>
      </c>
      <c r="L46" s="33" t="s">
        <v>173</v>
      </c>
    </row>
    <row r="47" s="28" customFormat="true" ht="30.6" hidden="false" customHeight="true" outlineLevel="0" collapsed="false">
      <c r="A47" s="21" t="s">
        <v>174</v>
      </c>
      <c r="B47" s="22" t="s">
        <v>175</v>
      </c>
      <c r="C47" s="31" t="s">
        <v>176</v>
      </c>
      <c r="D47" s="24" t="s">
        <v>24</v>
      </c>
      <c r="E47" s="24" t="n">
        <v>5</v>
      </c>
      <c r="F47" s="25" t="n">
        <v>21</v>
      </c>
      <c r="G47" s="26" t="n">
        <v>22</v>
      </c>
      <c r="H47" s="25" t="n">
        <f aca="false">G47*1.21</f>
        <v>26.62</v>
      </c>
      <c r="I47" s="26" t="n">
        <f aca="false">G47*E47</f>
        <v>110</v>
      </c>
      <c r="J47" s="25" t="n">
        <f aca="false">H47*E47</f>
        <v>133.1</v>
      </c>
      <c r="K47" s="25" t="s">
        <v>177</v>
      </c>
      <c r="L47" s="33" t="s">
        <v>178</v>
      </c>
    </row>
    <row r="48" s="28" customFormat="true" ht="30.6" hidden="false" customHeight="true" outlineLevel="0" collapsed="false">
      <c r="A48" s="21" t="s">
        <v>179</v>
      </c>
      <c r="B48" s="22" t="s">
        <v>180</v>
      </c>
      <c r="C48" s="31" t="s">
        <v>181</v>
      </c>
      <c r="D48" s="24" t="s">
        <v>24</v>
      </c>
      <c r="E48" s="24" t="n">
        <v>5</v>
      </c>
      <c r="F48" s="25" t="n">
        <v>21</v>
      </c>
      <c r="G48" s="26" t="n">
        <v>29</v>
      </c>
      <c r="H48" s="25" t="n">
        <f aca="false">G48*1.21</f>
        <v>35.09</v>
      </c>
      <c r="I48" s="26" t="n">
        <f aca="false">G48*E48</f>
        <v>145</v>
      </c>
      <c r="J48" s="25" t="n">
        <f aca="false">H48*E48</f>
        <v>175.45</v>
      </c>
      <c r="K48" s="25" t="s">
        <v>182</v>
      </c>
      <c r="L48" s="28" t="s">
        <v>183</v>
      </c>
    </row>
    <row r="49" s="28" customFormat="true" ht="19.9" hidden="false" customHeight="true" outlineLevel="0" collapsed="false">
      <c r="A49" s="24"/>
      <c r="B49" s="34" t="s">
        <v>184</v>
      </c>
      <c r="C49" s="34"/>
      <c r="D49" s="34"/>
      <c r="E49" s="34"/>
      <c r="F49" s="34"/>
      <c r="G49" s="34"/>
      <c r="H49" s="34"/>
      <c r="I49" s="34"/>
      <c r="J49" s="35" t="n">
        <f aca="false">SUM(I13:I48)</f>
        <v>3180.5</v>
      </c>
      <c r="K49" s="36"/>
    </row>
    <row r="50" s="28" customFormat="true" ht="19.9" hidden="false" customHeight="true" outlineLevel="0" collapsed="false">
      <c r="A50" s="24"/>
      <c r="B50" s="34" t="s">
        <v>185</v>
      </c>
      <c r="C50" s="34"/>
      <c r="D50" s="34"/>
      <c r="E50" s="34"/>
      <c r="F50" s="34"/>
      <c r="G50" s="34"/>
      <c r="H50" s="34"/>
      <c r="I50" s="34"/>
      <c r="J50" s="35" t="n">
        <f aca="false">J51-J49</f>
        <v>667.905</v>
      </c>
      <c r="K50" s="36"/>
    </row>
    <row r="51" s="28" customFormat="true" ht="19.9" hidden="false" customHeight="true" outlineLevel="0" collapsed="false">
      <c r="A51" s="24"/>
      <c r="B51" s="34" t="s">
        <v>186</v>
      </c>
      <c r="C51" s="34"/>
      <c r="D51" s="34"/>
      <c r="E51" s="34"/>
      <c r="F51" s="34"/>
      <c r="G51" s="34"/>
      <c r="H51" s="34"/>
      <c r="I51" s="34"/>
      <c r="J51" s="35" t="n">
        <f aca="false">SUM(J13:J48)</f>
        <v>3848.405</v>
      </c>
      <c r="K51" s="36"/>
    </row>
    <row r="52" s="2" customFormat="true" ht="15" hidden="false" customHeight="true" outlineLevel="0" collapsed="false">
      <c r="A52" s="37" t="s">
        <v>187</v>
      </c>
      <c r="B52" s="38" t="s">
        <v>188</v>
      </c>
      <c r="C52" s="38"/>
      <c r="D52" s="38"/>
      <c r="E52" s="38"/>
      <c r="F52" s="38"/>
      <c r="G52" s="38"/>
      <c r="H52" s="38"/>
      <c r="I52" s="38"/>
      <c r="J52" s="38"/>
      <c r="K52" s="38"/>
    </row>
    <row r="53" s="2" customFormat="true" ht="63" hidden="false" customHeight="true" outlineLevel="0" collapsed="false">
      <c r="A53" s="39" t="s">
        <v>189</v>
      </c>
      <c r="B53" s="40" t="s">
        <v>190</v>
      </c>
      <c r="C53" s="41" t="s">
        <v>191</v>
      </c>
      <c r="D53" s="42" t="s">
        <v>24</v>
      </c>
      <c r="E53" s="43" t="n">
        <v>14</v>
      </c>
      <c r="F53" s="25"/>
      <c r="G53" s="26"/>
      <c r="H53" s="25"/>
      <c r="I53" s="44"/>
      <c r="J53" s="25"/>
      <c r="K53" s="25"/>
    </row>
    <row r="54" s="2" customFormat="true" ht="59.25" hidden="false" customHeight="true" outlineLevel="0" collapsed="false">
      <c r="A54" s="39" t="s">
        <v>192</v>
      </c>
      <c r="B54" s="40" t="s">
        <v>193</v>
      </c>
      <c r="C54" s="41"/>
      <c r="D54" s="42" t="s">
        <v>24</v>
      </c>
      <c r="E54" s="43" t="n">
        <v>7</v>
      </c>
      <c r="F54" s="25"/>
      <c r="G54" s="26"/>
      <c r="H54" s="25"/>
      <c r="I54" s="25"/>
      <c r="J54" s="25"/>
      <c r="K54" s="25"/>
    </row>
    <row r="55" s="48" customFormat="true" ht="15" hidden="false" customHeight="false" outlineLevel="0" collapsed="false">
      <c r="A55" s="24"/>
      <c r="B55" s="45" t="s">
        <v>194</v>
      </c>
      <c r="C55" s="45"/>
      <c r="D55" s="45"/>
      <c r="E55" s="45"/>
      <c r="F55" s="45"/>
      <c r="G55" s="45"/>
      <c r="H55" s="45"/>
      <c r="I55" s="45"/>
      <c r="J55" s="46"/>
      <c r="K55" s="47"/>
    </row>
    <row r="56" s="48" customFormat="true" ht="15" hidden="false" customHeight="false" outlineLevel="0" collapsed="false">
      <c r="A56" s="24"/>
      <c r="B56" s="45" t="s">
        <v>195</v>
      </c>
      <c r="C56" s="45"/>
      <c r="D56" s="45"/>
      <c r="E56" s="45"/>
      <c r="F56" s="45"/>
      <c r="G56" s="45"/>
      <c r="H56" s="45"/>
      <c r="I56" s="45"/>
      <c r="J56" s="46"/>
      <c r="K56" s="47"/>
    </row>
    <row r="57" s="48" customFormat="true" ht="15" hidden="false" customHeight="false" outlineLevel="0" collapsed="false">
      <c r="A57" s="24"/>
      <c r="B57" s="45" t="s">
        <v>196</v>
      </c>
      <c r="C57" s="45"/>
      <c r="D57" s="45"/>
      <c r="E57" s="45"/>
      <c r="F57" s="45"/>
      <c r="G57" s="45"/>
      <c r="H57" s="45"/>
      <c r="I57" s="45"/>
      <c r="J57" s="46"/>
      <c r="K57" s="47"/>
    </row>
    <row r="58" s="50" customFormat="true" ht="32.25" hidden="false" customHeight="true" outlineLevel="0" collapsed="false">
      <c r="A58" s="49" t="s">
        <v>197</v>
      </c>
      <c r="B58" s="38" t="s">
        <v>198</v>
      </c>
      <c r="C58" s="38"/>
      <c r="D58" s="38"/>
      <c r="E58" s="38"/>
      <c r="F58" s="38"/>
      <c r="G58" s="38"/>
      <c r="H58" s="38"/>
      <c r="I58" s="38"/>
      <c r="J58" s="38"/>
      <c r="K58" s="38"/>
      <c r="L58" s="0"/>
      <c r="M58" s="0"/>
      <c r="N58" s="0"/>
      <c r="O58" s="0"/>
      <c r="P58" s="0"/>
      <c r="Q58" s="0"/>
      <c r="R58" s="0"/>
      <c r="S58" s="0"/>
      <c r="T58" s="0"/>
      <c r="U58" s="0"/>
      <c r="V58" s="0"/>
      <c r="W58" s="0"/>
    </row>
    <row r="59" s="50" customFormat="true" ht="45" hidden="false" customHeight="false" outlineLevel="0" collapsed="false">
      <c r="A59" s="51" t="s">
        <v>199</v>
      </c>
      <c r="B59" s="40" t="s">
        <v>200</v>
      </c>
      <c r="C59" s="31" t="s">
        <v>201</v>
      </c>
      <c r="D59" s="51" t="s">
        <v>24</v>
      </c>
      <c r="E59" s="51" t="n">
        <v>2</v>
      </c>
      <c r="F59" s="25" t="n">
        <v>21</v>
      </c>
      <c r="G59" s="26" t="n">
        <v>870</v>
      </c>
      <c r="H59" s="26" t="n">
        <f aca="false">G59*1.21</f>
        <v>1052.7</v>
      </c>
      <c r="I59" s="26" t="n">
        <f aca="false">G59*E59</f>
        <v>1740</v>
      </c>
      <c r="J59" s="26" t="n">
        <f aca="false">H59*E59</f>
        <v>2105.4</v>
      </c>
      <c r="K59" s="25" t="s">
        <v>202</v>
      </c>
      <c r="L59" s="52" t="s">
        <v>203</v>
      </c>
      <c r="M59" s="0"/>
      <c r="N59" s="0"/>
      <c r="O59" s="0"/>
      <c r="P59" s="0"/>
      <c r="Q59" s="0"/>
      <c r="R59" s="0"/>
      <c r="S59" s="0"/>
      <c r="T59" s="0"/>
      <c r="U59" s="0"/>
      <c r="V59" s="0"/>
      <c r="W59" s="0"/>
    </row>
    <row r="60" s="50" customFormat="true" ht="45" hidden="false" customHeight="false" outlineLevel="0" collapsed="false">
      <c r="A60" s="51" t="s">
        <v>204</v>
      </c>
      <c r="B60" s="40" t="s">
        <v>205</v>
      </c>
      <c r="C60" s="31" t="s">
        <v>206</v>
      </c>
      <c r="D60" s="51" t="s">
        <v>24</v>
      </c>
      <c r="E60" s="51" t="n">
        <v>2</v>
      </c>
      <c r="F60" s="25" t="n">
        <v>21</v>
      </c>
      <c r="G60" s="26" t="n">
        <v>835</v>
      </c>
      <c r="H60" s="25" t="n">
        <f aca="false">G60*1.21</f>
        <v>1010.35</v>
      </c>
      <c r="I60" s="26" t="n">
        <f aca="false">G60*E60</f>
        <v>1670</v>
      </c>
      <c r="J60" s="26" t="n">
        <f aca="false">H60*E60</f>
        <v>2020.7</v>
      </c>
      <c r="K60" s="25" t="s">
        <v>207</v>
      </c>
      <c r="L60" s="52" t="s">
        <v>208</v>
      </c>
      <c r="M60" s="0"/>
      <c r="N60" s="0"/>
      <c r="O60" s="0"/>
      <c r="P60" s="0"/>
      <c r="Q60" s="0"/>
      <c r="R60" s="0"/>
      <c r="S60" s="0"/>
      <c r="T60" s="0"/>
      <c r="U60" s="0"/>
      <c r="V60" s="0"/>
      <c r="W60" s="0"/>
    </row>
    <row r="61" s="48" customFormat="true" ht="15" hidden="false" customHeight="false" outlineLevel="0" collapsed="false">
      <c r="A61" s="24"/>
      <c r="B61" s="45" t="s">
        <v>209</v>
      </c>
      <c r="C61" s="45"/>
      <c r="D61" s="45"/>
      <c r="E61" s="45"/>
      <c r="F61" s="45"/>
      <c r="G61" s="45"/>
      <c r="H61" s="45"/>
      <c r="I61" s="45"/>
      <c r="J61" s="46" t="n">
        <f aca="false">SUM(I59:I60)</f>
        <v>3410</v>
      </c>
      <c r="K61" s="47"/>
      <c r="L61" s="0"/>
      <c r="M61" s="0"/>
      <c r="N61" s="0"/>
      <c r="O61" s="0"/>
      <c r="P61" s="0"/>
      <c r="Q61" s="0"/>
      <c r="R61" s="0"/>
      <c r="S61" s="0"/>
      <c r="T61" s="0"/>
      <c r="U61" s="0"/>
      <c r="V61" s="0"/>
      <c r="W61" s="0"/>
    </row>
    <row r="62" s="48" customFormat="true" ht="15" hidden="false" customHeight="false" outlineLevel="0" collapsed="false">
      <c r="A62" s="24"/>
      <c r="B62" s="45" t="s">
        <v>185</v>
      </c>
      <c r="C62" s="45"/>
      <c r="D62" s="45"/>
      <c r="E62" s="45"/>
      <c r="F62" s="45"/>
      <c r="G62" s="45"/>
      <c r="H62" s="45"/>
      <c r="I62" s="45"/>
      <c r="J62" s="46" t="n">
        <f aca="false">J63-J61</f>
        <v>716.1</v>
      </c>
      <c r="K62" s="47"/>
      <c r="L62" s="0"/>
      <c r="M62" s="0"/>
      <c r="N62" s="0"/>
      <c r="O62" s="0"/>
      <c r="P62" s="0"/>
      <c r="Q62" s="0"/>
      <c r="R62" s="0"/>
      <c r="S62" s="0"/>
      <c r="T62" s="0"/>
      <c r="U62" s="0"/>
      <c r="V62" s="0"/>
      <c r="W62" s="0"/>
    </row>
    <row r="63" s="48" customFormat="true" ht="15" hidden="false" customHeight="false" outlineLevel="0" collapsed="false">
      <c r="A63" s="24"/>
      <c r="B63" s="45" t="s">
        <v>210</v>
      </c>
      <c r="C63" s="45"/>
      <c r="D63" s="45"/>
      <c r="E63" s="45"/>
      <c r="F63" s="45"/>
      <c r="G63" s="45"/>
      <c r="H63" s="45"/>
      <c r="I63" s="45"/>
      <c r="J63" s="46" t="n">
        <f aca="false">SUM(J59:J60)</f>
        <v>4126.1</v>
      </c>
      <c r="K63" s="47"/>
      <c r="L63" s="0"/>
      <c r="M63" s="0"/>
      <c r="N63" s="0"/>
      <c r="O63" s="0"/>
      <c r="P63" s="0"/>
      <c r="Q63" s="0"/>
      <c r="R63" s="0"/>
      <c r="S63" s="0"/>
      <c r="T63" s="0"/>
      <c r="U63" s="0"/>
      <c r="V63" s="0"/>
      <c r="W63" s="0"/>
    </row>
    <row r="64" s="48" customFormat="true" ht="15" hidden="false" customHeight="true" outlineLevel="0" collapsed="false">
      <c r="A64" s="37" t="s">
        <v>211</v>
      </c>
      <c r="B64" s="38" t="s">
        <v>212</v>
      </c>
      <c r="C64" s="38"/>
      <c r="D64" s="38"/>
      <c r="E64" s="38"/>
      <c r="F64" s="38"/>
      <c r="G64" s="38"/>
      <c r="H64" s="38"/>
      <c r="I64" s="38"/>
      <c r="J64" s="38"/>
      <c r="K64" s="38"/>
    </row>
    <row r="65" s="48" customFormat="true" ht="135" hidden="false" customHeight="false" outlineLevel="0" collapsed="false">
      <c r="A65" s="53" t="s">
        <v>213</v>
      </c>
      <c r="B65" s="40" t="s">
        <v>214</v>
      </c>
      <c r="C65" s="54" t="s">
        <v>215</v>
      </c>
      <c r="D65" s="24" t="s">
        <v>24</v>
      </c>
      <c r="E65" s="55" t="n">
        <v>14</v>
      </c>
      <c r="F65" s="25"/>
      <c r="G65" s="26"/>
      <c r="H65" s="26"/>
      <c r="I65" s="26"/>
      <c r="J65" s="26"/>
      <c r="K65" s="25"/>
    </row>
    <row r="66" s="58" customFormat="true" ht="60" hidden="false" customHeight="false" outlineLevel="0" collapsed="false">
      <c r="A66" s="53" t="s">
        <v>216</v>
      </c>
      <c r="B66" s="22" t="s">
        <v>217</v>
      </c>
      <c r="C66" s="56" t="s">
        <v>218</v>
      </c>
      <c r="D66" s="57" t="s">
        <v>24</v>
      </c>
      <c r="E66" s="57" t="n">
        <v>300</v>
      </c>
      <c r="F66" s="25"/>
      <c r="G66" s="26"/>
      <c r="H66" s="26"/>
      <c r="I66" s="26"/>
      <c r="J66" s="26"/>
      <c r="K66" s="25"/>
    </row>
    <row r="67" s="58" customFormat="true" ht="60" hidden="false" customHeight="false" outlineLevel="0" collapsed="false">
      <c r="A67" s="53" t="s">
        <v>219</v>
      </c>
      <c r="B67" s="22" t="s">
        <v>220</v>
      </c>
      <c r="C67" s="56" t="s">
        <v>221</v>
      </c>
      <c r="D67" s="57" t="s">
        <v>24</v>
      </c>
      <c r="E67" s="57" t="n">
        <v>300</v>
      </c>
      <c r="F67" s="25"/>
      <c r="G67" s="26"/>
      <c r="H67" s="26"/>
      <c r="I67" s="26"/>
      <c r="J67" s="26"/>
      <c r="K67" s="25"/>
    </row>
    <row r="68" s="58" customFormat="true" ht="60" hidden="false" customHeight="false" outlineLevel="0" collapsed="false">
      <c r="A68" s="53" t="s">
        <v>222</v>
      </c>
      <c r="B68" s="22" t="s">
        <v>223</v>
      </c>
      <c r="C68" s="56" t="s">
        <v>224</v>
      </c>
      <c r="D68" s="57" t="s">
        <v>24</v>
      </c>
      <c r="E68" s="57" t="n">
        <v>300</v>
      </c>
      <c r="F68" s="25"/>
      <c r="G68" s="26"/>
      <c r="H68" s="26"/>
      <c r="I68" s="26"/>
      <c r="J68" s="26"/>
      <c r="K68" s="25"/>
    </row>
    <row r="69" s="58" customFormat="true" ht="60" hidden="false" customHeight="false" outlineLevel="0" collapsed="false">
      <c r="A69" s="53" t="s">
        <v>225</v>
      </c>
      <c r="B69" s="22" t="s">
        <v>226</v>
      </c>
      <c r="C69" s="56" t="s">
        <v>227</v>
      </c>
      <c r="D69" s="57" t="s">
        <v>24</v>
      </c>
      <c r="E69" s="59" t="n">
        <v>2000</v>
      </c>
      <c r="F69" s="25"/>
      <c r="G69" s="26"/>
      <c r="H69" s="26"/>
      <c r="I69" s="26"/>
      <c r="J69" s="26"/>
      <c r="K69" s="25"/>
    </row>
    <row r="70" s="58" customFormat="true" ht="45" hidden="false" customHeight="false" outlineLevel="0" collapsed="false">
      <c r="A70" s="53" t="s">
        <v>228</v>
      </c>
      <c r="B70" s="22" t="s">
        <v>229</v>
      </c>
      <c r="C70" s="56" t="s">
        <v>230</v>
      </c>
      <c r="D70" s="60" t="s">
        <v>24</v>
      </c>
      <c r="E70" s="59" t="n">
        <v>200</v>
      </c>
      <c r="F70" s="25"/>
      <c r="G70" s="26"/>
      <c r="H70" s="26"/>
      <c r="I70" s="26"/>
      <c r="J70" s="26"/>
      <c r="K70" s="25"/>
    </row>
    <row r="71" s="58" customFormat="true" ht="45" hidden="false" customHeight="false" outlineLevel="0" collapsed="false">
      <c r="A71" s="53" t="s">
        <v>231</v>
      </c>
      <c r="B71" s="22" t="s">
        <v>232</v>
      </c>
      <c r="C71" s="56" t="s">
        <v>233</v>
      </c>
      <c r="D71" s="60" t="s">
        <v>24</v>
      </c>
      <c r="E71" s="57" t="n">
        <v>1200</v>
      </c>
      <c r="F71" s="25"/>
      <c r="G71" s="26"/>
      <c r="H71" s="26"/>
      <c r="I71" s="26"/>
      <c r="J71" s="26"/>
      <c r="K71" s="25"/>
    </row>
    <row r="72" s="58" customFormat="true" ht="45" hidden="false" customHeight="false" outlineLevel="0" collapsed="false">
      <c r="A72" s="53" t="s">
        <v>234</v>
      </c>
      <c r="B72" s="22" t="s">
        <v>235</v>
      </c>
      <c r="C72" s="56" t="s">
        <v>236</v>
      </c>
      <c r="D72" s="60" t="s">
        <v>24</v>
      </c>
      <c r="E72" s="57" t="n">
        <v>600</v>
      </c>
      <c r="F72" s="25"/>
      <c r="G72" s="26"/>
      <c r="H72" s="26"/>
      <c r="I72" s="26"/>
      <c r="J72" s="26"/>
      <c r="K72" s="25"/>
    </row>
    <row r="73" s="58" customFormat="true" ht="45" hidden="false" customHeight="false" outlineLevel="0" collapsed="false">
      <c r="A73" s="53" t="s">
        <v>237</v>
      </c>
      <c r="B73" s="22" t="s">
        <v>238</v>
      </c>
      <c r="C73" s="56" t="s">
        <v>239</v>
      </c>
      <c r="D73" s="60" t="s">
        <v>24</v>
      </c>
      <c r="E73" s="61" t="n">
        <v>500</v>
      </c>
      <c r="F73" s="25"/>
      <c r="G73" s="26"/>
      <c r="H73" s="26"/>
      <c r="I73" s="26"/>
      <c r="J73" s="26"/>
      <c r="K73" s="25"/>
    </row>
    <row r="74" s="58" customFormat="true" ht="45" hidden="false" customHeight="false" outlineLevel="0" collapsed="false">
      <c r="A74" s="53" t="s">
        <v>240</v>
      </c>
      <c r="B74" s="22" t="s">
        <v>241</v>
      </c>
      <c r="C74" s="56" t="s">
        <v>242</v>
      </c>
      <c r="D74" s="57" t="s">
        <v>24</v>
      </c>
      <c r="E74" s="61" t="n">
        <v>500</v>
      </c>
      <c r="F74" s="25"/>
      <c r="G74" s="26"/>
      <c r="H74" s="26"/>
      <c r="I74" s="26"/>
      <c r="J74" s="26"/>
      <c r="K74" s="25"/>
    </row>
    <row r="75" s="48" customFormat="true" ht="15" hidden="false" customHeight="false" outlineLevel="0" collapsed="false">
      <c r="A75" s="24"/>
      <c r="B75" s="45" t="s">
        <v>243</v>
      </c>
      <c r="C75" s="45"/>
      <c r="D75" s="45"/>
      <c r="E75" s="45"/>
      <c r="F75" s="45"/>
      <c r="G75" s="45"/>
      <c r="H75" s="45"/>
      <c r="I75" s="45"/>
      <c r="J75" s="46"/>
      <c r="K75" s="62"/>
    </row>
    <row r="76" s="48" customFormat="true" ht="15" hidden="false" customHeight="false" outlineLevel="0" collapsed="false">
      <c r="A76" s="24"/>
      <c r="B76" s="45" t="s">
        <v>195</v>
      </c>
      <c r="C76" s="45"/>
      <c r="D76" s="45"/>
      <c r="E76" s="45"/>
      <c r="F76" s="45"/>
      <c r="G76" s="45"/>
      <c r="H76" s="45"/>
      <c r="I76" s="45"/>
      <c r="J76" s="46"/>
      <c r="K76" s="62"/>
    </row>
    <row r="77" s="48" customFormat="true" ht="15" hidden="false" customHeight="false" outlineLevel="0" collapsed="false">
      <c r="A77" s="24"/>
      <c r="B77" s="45" t="s">
        <v>244</v>
      </c>
      <c r="C77" s="45"/>
      <c r="D77" s="45"/>
      <c r="E77" s="45"/>
      <c r="F77" s="45"/>
      <c r="G77" s="45"/>
      <c r="H77" s="45"/>
      <c r="I77" s="45"/>
      <c r="J77" s="46"/>
      <c r="K77" s="62"/>
    </row>
    <row r="78" s="48" customFormat="true" ht="15" hidden="false" customHeight="true" outlineLevel="0" collapsed="false">
      <c r="A78" s="63" t="s">
        <v>245</v>
      </c>
      <c r="B78" s="64" t="s">
        <v>246</v>
      </c>
      <c r="C78" s="64"/>
      <c r="D78" s="64"/>
      <c r="E78" s="64"/>
      <c r="F78" s="64"/>
      <c r="G78" s="64"/>
      <c r="H78" s="64"/>
      <c r="I78" s="64"/>
      <c r="J78" s="64"/>
      <c r="K78" s="64"/>
    </row>
    <row r="79" s="48" customFormat="true" ht="45" hidden="false" customHeight="false" outlineLevel="0" collapsed="false">
      <c r="A79" s="51" t="s">
        <v>247</v>
      </c>
      <c r="B79" s="22" t="s">
        <v>248</v>
      </c>
      <c r="C79" s="31" t="s">
        <v>249</v>
      </c>
      <c r="D79" s="57" t="s">
        <v>24</v>
      </c>
      <c r="E79" s="51" t="n">
        <v>40</v>
      </c>
      <c r="F79" s="25" t="n">
        <v>21</v>
      </c>
      <c r="G79" s="26" t="n">
        <v>11</v>
      </c>
      <c r="H79" s="25" t="n">
        <f aca="false">G79*1.21</f>
        <v>13.31</v>
      </c>
      <c r="I79" s="26" t="n">
        <f aca="false">G79*E79</f>
        <v>440</v>
      </c>
      <c r="J79" s="26" t="n">
        <f aca="false">H79*E79</f>
        <v>532.4</v>
      </c>
      <c r="K79" s="25" t="s">
        <v>250</v>
      </c>
      <c r="L79" s="33" t="s">
        <v>251</v>
      </c>
    </row>
    <row r="80" s="48" customFormat="true" ht="45" hidden="false" customHeight="false" outlineLevel="0" collapsed="false">
      <c r="A80" s="51" t="s">
        <v>252</v>
      </c>
      <c r="B80" s="22" t="s">
        <v>248</v>
      </c>
      <c r="C80" s="31" t="s">
        <v>253</v>
      </c>
      <c r="D80" s="51" t="s">
        <v>24</v>
      </c>
      <c r="E80" s="51" t="n">
        <v>20</v>
      </c>
      <c r="F80" s="25" t="n">
        <v>21</v>
      </c>
      <c r="G80" s="26" t="n">
        <v>25</v>
      </c>
      <c r="H80" s="25" t="n">
        <f aca="false">G80*1.21</f>
        <v>30.25</v>
      </c>
      <c r="I80" s="26" t="n">
        <f aca="false">G80*E80</f>
        <v>500</v>
      </c>
      <c r="J80" s="26" t="n">
        <f aca="false">H80*E80</f>
        <v>605</v>
      </c>
      <c r="K80" s="25" t="s">
        <v>254</v>
      </c>
      <c r="L80" s="33" t="s">
        <v>255</v>
      </c>
    </row>
    <row r="81" s="48" customFormat="true" ht="15" hidden="false" customHeight="false" outlineLevel="0" collapsed="false">
      <c r="A81" s="24"/>
      <c r="B81" s="45" t="s">
        <v>256</v>
      </c>
      <c r="C81" s="45"/>
      <c r="D81" s="45"/>
      <c r="E81" s="45"/>
      <c r="F81" s="45"/>
      <c r="G81" s="45"/>
      <c r="H81" s="45"/>
      <c r="I81" s="45"/>
      <c r="J81" s="65" t="n">
        <f aca="false">SUM(I79:I80)</f>
        <v>940</v>
      </c>
      <c r="K81" s="62"/>
    </row>
    <row r="82" s="48" customFormat="true" ht="15" hidden="false" customHeight="false" outlineLevel="0" collapsed="false">
      <c r="A82" s="24"/>
      <c r="B82" s="45" t="s">
        <v>185</v>
      </c>
      <c r="C82" s="45"/>
      <c r="D82" s="45"/>
      <c r="E82" s="45"/>
      <c r="F82" s="45"/>
      <c r="G82" s="45"/>
      <c r="H82" s="45"/>
      <c r="I82" s="45"/>
      <c r="J82" s="65" t="n">
        <f aca="false">J83-J81</f>
        <v>197.4</v>
      </c>
      <c r="K82" s="62"/>
    </row>
    <row r="83" s="48" customFormat="true" ht="15" hidden="false" customHeight="false" outlineLevel="0" collapsed="false">
      <c r="A83" s="24"/>
      <c r="B83" s="45" t="s">
        <v>257</v>
      </c>
      <c r="C83" s="45"/>
      <c r="D83" s="45"/>
      <c r="E83" s="45"/>
      <c r="F83" s="45"/>
      <c r="G83" s="45"/>
      <c r="H83" s="45"/>
      <c r="I83" s="45"/>
      <c r="J83" s="65" t="n">
        <f aca="false">SUM(J79:J80)</f>
        <v>1137.4</v>
      </c>
      <c r="K83" s="62"/>
    </row>
    <row r="84" s="48" customFormat="true" ht="15" hidden="false" customHeight="true" outlineLevel="0" collapsed="false">
      <c r="A84" s="63" t="s">
        <v>258</v>
      </c>
      <c r="B84" s="64" t="s">
        <v>259</v>
      </c>
      <c r="C84" s="64"/>
      <c r="D84" s="64"/>
      <c r="E84" s="64"/>
      <c r="F84" s="64"/>
      <c r="G84" s="64"/>
      <c r="H84" s="64"/>
      <c r="I84" s="64"/>
      <c r="J84" s="64"/>
      <c r="K84" s="64"/>
    </row>
    <row r="85" s="48" customFormat="true" ht="33.6" hidden="false" customHeight="true" outlineLevel="0" collapsed="false">
      <c r="A85" s="51" t="s">
        <v>260</v>
      </c>
      <c r="B85" s="41" t="s">
        <v>261</v>
      </c>
      <c r="C85" s="31" t="s">
        <v>262</v>
      </c>
      <c r="D85" s="51" t="s">
        <v>24</v>
      </c>
      <c r="E85" s="51" t="n">
        <v>10</v>
      </c>
      <c r="F85" s="25" t="n">
        <v>21</v>
      </c>
      <c r="G85" s="26" t="n">
        <v>1.8</v>
      </c>
      <c r="H85" s="25" t="n">
        <f aca="false">G85*1.21</f>
        <v>2.178</v>
      </c>
      <c r="I85" s="26" t="n">
        <f aca="false">G85*E85</f>
        <v>18</v>
      </c>
      <c r="J85" s="26" t="n">
        <f aca="false">H85*E85</f>
        <v>21.78</v>
      </c>
      <c r="K85" s="25" t="s">
        <v>263</v>
      </c>
      <c r="L85" s="33" t="s">
        <v>264</v>
      </c>
    </row>
    <row r="86" s="48" customFormat="true" ht="30" hidden="false" customHeight="false" outlineLevel="0" collapsed="false">
      <c r="A86" s="51" t="s">
        <v>265</v>
      </c>
      <c r="B86" s="41" t="s">
        <v>261</v>
      </c>
      <c r="C86" s="31" t="s">
        <v>266</v>
      </c>
      <c r="D86" s="51" t="s">
        <v>24</v>
      </c>
      <c r="E86" s="51" t="n">
        <v>10</v>
      </c>
      <c r="F86" s="25" t="n">
        <v>21</v>
      </c>
      <c r="G86" s="26" t="n">
        <v>4.2</v>
      </c>
      <c r="H86" s="25" t="n">
        <f aca="false">G86*1.21</f>
        <v>5.082</v>
      </c>
      <c r="I86" s="26" t="n">
        <f aca="false">G86*E86</f>
        <v>42</v>
      </c>
      <c r="J86" s="26" t="n">
        <f aca="false">H86*E86</f>
        <v>50.82</v>
      </c>
      <c r="K86" s="25" t="s">
        <v>267</v>
      </c>
      <c r="L86" s="33" t="s">
        <v>268</v>
      </c>
    </row>
    <row r="87" s="48" customFormat="true" ht="30" hidden="false" customHeight="false" outlineLevel="0" collapsed="false">
      <c r="A87" s="51" t="s">
        <v>269</v>
      </c>
      <c r="B87" s="41" t="s">
        <v>261</v>
      </c>
      <c r="C87" s="31" t="s">
        <v>270</v>
      </c>
      <c r="D87" s="57" t="s">
        <v>24</v>
      </c>
      <c r="E87" s="51" t="n">
        <v>10</v>
      </c>
      <c r="F87" s="25" t="n">
        <v>21</v>
      </c>
      <c r="G87" s="26" t="n">
        <v>5.9</v>
      </c>
      <c r="H87" s="25" t="n">
        <f aca="false">G87*1.21</f>
        <v>7.139</v>
      </c>
      <c r="I87" s="26" t="n">
        <f aca="false">G87*E87</f>
        <v>59</v>
      </c>
      <c r="J87" s="26" t="n">
        <f aca="false">H87*E87</f>
        <v>71.39</v>
      </c>
      <c r="K87" s="25" t="s">
        <v>271</v>
      </c>
      <c r="L87" s="33" t="s">
        <v>272</v>
      </c>
    </row>
    <row r="88" s="48" customFormat="true" ht="30" hidden="false" customHeight="false" outlineLevel="0" collapsed="false">
      <c r="A88" s="51" t="s">
        <v>273</v>
      </c>
      <c r="B88" s="41" t="s">
        <v>261</v>
      </c>
      <c r="C88" s="31" t="s">
        <v>274</v>
      </c>
      <c r="D88" s="51" t="s">
        <v>24</v>
      </c>
      <c r="E88" s="51" t="n">
        <v>10</v>
      </c>
      <c r="F88" s="25" t="n">
        <v>21</v>
      </c>
      <c r="G88" s="26" t="n">
        <v>16.5</v>
      </c>
      <c r="H88" s="25" t="n">
        <f aca="false">G88*1.21</f>
        <v>19.965</v>
      </c>
      <c r="I88" s="26" t="n">
        <f aca="false">G88*E88</f>
        <v>165</v>
      </c>
      <c r="J88" s="26" t="n">
        <f aca="false">H88*E88</f>
        <v>199.65</v>
      </c>
      <c r="K88" s="25" t="s">
        <v>275</v>
      </c>
      <c r="L88" s="33" t="s">
        <v>276</v>
      </c>
    </row>
    <row r="89" s="48" customFormat="true" ht="30" hidden="false" customHeight="false" outlineLevel="0" collapsed="false">
      <c r="A89" s="51" t="s">
        <v>277</v>
      </c>
      <c r="B89" s="41" t="s">
        <v>261</v>
      </c>
      <c r="C89" s="31" t="s">
        <v>278</v>
      </c>
      <c r="D89" s="51" t="s">
        <v>24</v>
      </c>
      <c r="E89" s="51" t="n">
        <v>10</v>
      </c>
      <c r="F89" s="25" t="n">
        <v>21</v>
      </c>
      <c r="G89" s="26" t="n">
        <v>24.4</v>
      </c>
      <c r="H89" s="25" t="n">
        <f aca="false">G89*1.21</f>
        <v>29.524</v>
      </c>
      <c r="I89" s="26" t="n">
        <f aca="false">G89*E89</f>
        <v>244</v>
      </c>
      <c r="J89" s="26" t="n">
        <f aca="false">H89*E89</f>
        <v>295.24</v>
      </c>
      <c r="K89" s="25" t="s">
        <v>279</v>
      </c>
      <c r="L89" s="33" t="s">
        <v>280</v>
      </c>
    </row>
    <row r="90" s="48" customFormat="true" ht="15" hidden="false" customHeight="false" outlineLevel="0" collapsed="false">
      <c r="A90" s="24"/>
      <c r="B90" s="45" t="s">
        <v>281</v>
      </c>
      <c r="C90" s="45"/>
      <c r="D90" s="45"/>
      <c r="E90" s="45"/>
      <c r="F90" s="45"/>
      <c r="G90" s="45"/>
      <c r="H90" s="45"/>
      <c r="I90" s="45"/>
      <c r="J90" s="46" t="n">
        <f aca="false">SUM(I85:I89)</f>
        <v>528</v>
      </c>
      <c r="K90" s="62"/>
    </row>
    <row r="91" s="48" customFormat="true" ht="15" hidden="false" customHeight="false" outlineLevel="0" collapsed="false">
      <c r="A91" s="24"/>
      <c r="B91" s="45" t="s">
        <v>195</v>
      </c>
      <c r="C91" s="45"/>
      <c r="D91" s="45"/>
      <c r="E91" s="45"/>
      <c r="F91" s="45"/>
      <c r="G91" s="45"/>
      <c r="H91" s="45"/>
      <c r="I91" s="45"/>
      <c r="J91" s="46" t="n">
        <f aca="false">J92-J90</f>
        <v>110.88</v>
      </c>
      <c r="K91" s="62"/>
      <c r="L91" s="0"/>
      <c r="M91" s="0"/>
      <c r="N91" s="0"/>
      <c r="O91" s="0"/>
      <c r="P91" s="0"/>
      <c r="Q91" s="0"/>
      <c r="R91" s="0"/>
      <c r="S91" s="0"/>
      <c r="T91" s="0"/>
      <c r="U91" s="0"/>
      <c r="V91" s="0"/>
      <c r="W91" s="0"/>
      <c r="X91" s="0"/>
      <c r="Y91" s="0"/>
      <c r="Z91" s="0"/>
    </row>
    <row r="92" s="48" customFormat="true" ht="15" hidden="false" customHeight="false" outlineLevel="0" collapsed="false">
      <c r="A92" s="24"/>
      <c r="B92" s="45" t="s">
        <v>282</v>
      </c>
      <c r="C92" s="45"/>
      <c r="D92" s="45"/>
      <c r="E92" s="45"/>
      <c r="F92" s="45"/>
      <c r="G92" s="45"/>
      <c r="H92" s="45"/>
      <c r="I92" s="45"/>
      <c r="J92" s="46" t="n">
        <f aca="false">SUM(J85:J89)</f>
        <v>638.88</v>
      </c>
      <c r="K92" s="62"/>
      <c r="L92" s="0"/>
      <c r="M92" s="0"/>
      <c r="N92" s="0"/>
      <c r="O92" s="0"/>
      <c r="P92" s="0"/>
      <c r="Q92" s="0"/>
      <c r="R92" s="0"/>
      <c r="S92" s="0"/>
      <c r="T92" s="0"/>
      <c r="U92" s="0"/>
      <c r="V92" s="0"/>
      <c r="W92" s="0"/>
      <c r="X92" s="0"/>
      <c r="Y92" s="0"/>
      <c r="Z92" s="0"/>
    </row>
    <row r="93" s="48" customFormat="true" ht="45" hidden="false" customHeight="false" outlineLevel="0" collapsed="false">
      <c r="A93" s="66" t="s">
        <v>283</v>
      </c>
      <c r="B93" s="67" t="s">
        <v>284</v>
      </c>
      <c r="C93" s="31" t="s">
        <v>285</v>
      </c>
      <c r="D93" s="51" t="s">
        <v>24</v>
      </c>
      <c r="E93" s="51" t="n">
        <v>10</v>
      </c>
      <c r="F93" s="25" t="n">
        <v>21</v>
      </c>
      <c r="G93" s="26" t="n">
        <v>2.5</v>
      </c>
      <c r="H93" s="25" t="n">
        <f aca="false">G93*1.21</f>
        <v>3.025</v>
      </c>
      <c r="I93" s="26" t="n">
        <f aca="false">G93*E93</f>
        <v>25</v>
      </c>
      <c r="J93" s="26" t="n">
        <f aca="false">H93*E93</f>
        <v>30.25</v>
      </c>
      <c r="K93" s="25" t="s">
        <v>286</v>
      </c>
      <c r="L93" s="33" t="s">
        <v>287</v>
      </c>
      <c r="M93" s="52"/>
      <c r="N93" s="52"/>
      <c r="O93" s="52"/>
      <c r="P93" s="52"/>
      <c r="Q93" s="52"/>
      <c r="R93" s="52"/>
      <c r="S93" s="52"/>
      <c r="T93" s="52"/>
      <c r="U93" s="52"/>
      <c r="V93" s="52"/>
      <c r="W93" s="52"/>
      <c r="X93" s="52"/>
      <c r="Y93" s="0"/>
      <c r="Z93" s="0"/>
    </row>
    <row r="94" s="48" customFormat="true" ht="45" hidden="false" customHeight="false" outlineLevel="0" collapsed="false">
      <c r="A94" s="66" t="s">
        <v>288</v>
      </c>
      <c r="B94" s="68" t="s">
        <v>289</v>
      </c>
      <c r="C94" s="31" t="s">
        <v>290</v>
      </c>
      <c r="D94" s="51" t="s">
        <v>24</v>
      </c>
      <c r="E94" s="51" t="n">
        <v>20</v>
      </c>
      <c r="F94" s="25" t="n">
        <v>21</v>
      </c>
      <c r="G94" s="26" t="n">
        <v>13.9</v>
      </c>
      <c r="H94" s="25" t="n">
        <f aca="false">G94*1.21</f>
        <v>16.819</v>
      </c>
      <c r="I94" s="44" t="n">
        <f aca="false">G94*E94</f>
        <v>278</v>
      </c>
      <c r="J94" s="25" t="n">
        <f aca="false">E94*H94</f>
        <v>336.38</v>
      </c>
      <c r="K94" s="25" t="s">
        <v>291</v>
      </c>
      <c r="L94" s="33" t="s">
        <v>292</v>
      </c>
      <c r="M94" s="52"/>
      <c r="N94" s="52"/>
      <c r="O94" s="52"/>
      <c r="P94" s="52"/>
      <c r="Q94" s="52"/>
      <c r="R94" s="52"/>
      <c r="S94" s="52"/>
      <c r="T94" s="52"/>
      <c r="U94" s="52"/>
      <c r="V94" s="52"/>
      <c r="W94" s="52"/>
      <c r="X94" s="52"/>
      <c r="Y94" s="0"/>
      <c r="Z94" s="0"/>
    </row>
    <row r="95" s="48" customFormat="true" ht="30" hidden="false" customHeight="false" outlineLevel="0" collapsed="false">
      <c r="A95" s="66" t="s">
        <v>293</v>
      </c>
      <c r="B95" s="68" t="s">
        <v>294</v>
      </c>
      <c r="C95" s="31" t="s">
        <v>295</v>
      </c>
      <c r="D95" s="51" t="s">
        <v>24</v>
      </c>
      <c r="E95" s="51" t="n">
        <v>100</v>
      </c>
      <c r="F95" s="25" t="n">
        <v>21</v>
      </c>
      <c r="G95" s="26" t="n">
        <v>21</v>
      </c>
      <c r="H95" s="25" t="n">
        <f aca="false">G95*1.21</f>
        <v>25.41</v>
      </c>
      <c r="I95" s="44" t="n">
        <f aca="false">G95*E95</f>
        <v>2100</v>
      </c>
      <c r="J95" s="44" t="n">
        <f aca="false">E95*H95</f>
        <v>2541</v>
      </c>
      <c r="K95" s="25" t="s">
        <v>296</v>
      </c>
      <c r="L95" s="33" t="s">
        <v>297</v>
      </c>
      <c r="M95" s="52"/>
      <c r="N95" s="52"/>
      <c r="O95" s="52"/>
      <c r="P95" s="52"/>
      <c r="Q95" s="52"/>
      <c r="R95" s="52"/>
      <c r="S95" s="52"/>
      <c r="T95" s="52"/>
      <c r="U95" s="52"/>
      <c r="V95" s="52"/>
      <c r="W95" s="52"/>
      <c r="X95" s="52"/>
      <c r="Y95" s="0"/>
      <c r="Z95" s="0"/>
    </row>
    <row r="96" s="48" customFormat="true" ht="60" hidden="false" customHeight="false" outlineLevel="0" collapsed="false">
      <c r="A96" s="66" t="s">
        <v>298</v>
      </c>
      <c r="B96" s="67" t="s">
        <v>299</v>
      </c>
      <c r="C96" s="29" t="s">
        <v>300</v>
      </c>
      <c r="D96" s="51" t="s">
        <v>301</v>
      </c>
      <c r="E96" s="51" t="n">
        <v>2500</v>
      </c>
      <c r="F96" s="25" t="n">
        <v>21</v>
      </c>
      <c r="G96" s="26" t="n">
        <v>0.92</v>
      </c>
      <c r="H96" s="25" t="n">
        <f aca="false">G96*1.21</f>
        <v>1.1132</v>
      </c>
      <c r="I96" s="26" t="n">
        <f aca="false">G96*E96</f>
        <v>2300</v>
      </c>
      <c r="J96" s="26" t="n">
        <f aca="false">H96*E96</f>
        <v>2783</v>
      </c>
      <c r="K96" s="25" t="s">
        <v>302</v>
      </c>
      <c r="L96" s="33" t="s">
        <v>303</v>
      </c>
      <c r="M96" s="52"/>
      <c r="N96" s="52"/>
      <c r="O96" s="52"/>
      <c r="P96" s="52"/>
      <c r="Q96" s="52"/>
      <c r="R96" s="52"/>
      <c r="S96" s="52"/>
      <c r="T96" s="52"/>
      <c r="U96" s="52"/>
      <c r="V96" s="52"/>
      <c r="W96" s="52"/>
      <c r="X96" s="52"/>
      <c r="Y96" s="0"/>
      <c r="Z96" s="0"/>
    </row>
    <row r="97" s="50" customFormat="true" ht="45" hidden="false" customHeight="false" outlineLevel="0" collapsed="false">
      <c r="A97" s="66" t="s">
        <v>304</v>
      </c>
      <c r="B97" s="69" t="s">
        <v>305</v>
      </c>
      <c r="C97" s="30" t="s">
        <v>306</v>
      </c>
      <c r="D97" s="51" t="s">
        <v>24</v>
      </c>
      <c r="E97" s="51" t="n">
        <v>20</v>
      </c>
      <c r="F97" s="25" t="n">
        <v>21</v>
      </c>
      <c r="G97" s="26" t="n">
        <v>1</v>
      </c>
      <c r="H97" s="25" t="n">
        <f aca="false">G97*1.21</f>
        <v>1.21</v>
      </c>
      <c r="I97" s="26" t="n">
        <f aca="false">G97*E97</f>
        <v>20</v>
      </c>
      <c r="J97" s="26" t="n">
        <f aca="false">H97*E97</f>
        <v>24.2</v>
      </c>
      <c r="K97" s="25" t="s">
        <v>307</v>
      </c>
      <c r="L97" s="52" t="s">
        <v>308</v>
      </c>
      <c r="M97" s="52"/>
      <c r="N97" s="52"/>
      <c r="O97" s="52"/>
      <c r="P97" s="52"/>
      <c r="Q97" s="52"/>
      <c r="R97" s="52"/>
      <c r="S97" s="52"/>
      <c r="T97" s="52"/>
      <c r="U97" s="52"/>
      <c r="V97" s="52"/>
      <c r="W97" s="52"/>
      <c r="X97" s="52"/>
      <c r="Y97" s="0"/>
      <c r="Z97" s="0"/>
    </row>
    <row r="98" s="50" customFormat="true" ht="45" hidden="false" customHeight="false" outlineLevel="0" collapsed="false">
      <c r="A98" s="66" t="s">
        <v>309</v>
      </c>
      <c r="B98" s="69" t="s">
        <v>305</v>
      </c>
      <c r="C98" s="30" t="s">
        <v>310</v>
      </c>
      <c r="D98" s="51" t="s">
        <v>24</v>
      </c>
      <c r="E98" s="51" t="n">
        <v>20</v>
      </c>
      <c r="F98" s="25" t="n">
        <v>21</v>
      </c>
      <c r="G98" s="26" t="n">
        <v>1</v>
      </c>
      <c r="H98" s="25" t="n">
        <f aca="false">G98*1.21</f>
        <v>1.21</v>
      </c>
      <c r="I98" s="26" t="n">
        <f aca="false">G98*E98</f>
        <v>20</v>
      </c>
      <c r="J98" s="26" t="n">
        <f aca="false">H98*E98</f>
        <v>24.2</v>
      </c>
      <c r="K98" s="25" t="s">
        <v>311</v>
      </c>
      <c r="L98" s="33" t="s">
        <v>312</v>
      </c>
      <c r="M98" s="52"/>
      <c r="N98" s="52"/>
      <c r="O98" s="52"/>
      <c r="P98" s="52"/>
      <c r="Q98" s="52"/>
      <c r="R98" s="52"/>
      <c r="S98" s="52"/>
      <c r="T98" s="52"/>
      <c r="U98" s="52"/>
      <c r="V98" s="52"/>
      <c r="W98" s="52"/>
      <c r="X98" s="52"/>
      <c r="Y98" s="0"/>
      <c r="Z98" s="0"/>
    </row>
    <row r="99" s="50" customFormat="true" ht="15" hidden="false" customHeight="true" outlineLevel="0" collapsed="false">
      <c r="A99" s="49" t="s">
        <v>313</v>
      </c>
      <c r="B99" s="38" t="s">
        <v>314</v>
      </c>
      <c r="C99" s="38"/>
      <c r="D99" s="38"/>
      <c r="E99" s="38"/>
      <c r="F99" s="38"/>
      <c r="G99" s="38"/>
      <c r="H99" s="38"/>
      <c r="I99" s="38"/>
      <c r="J99" s="38"/>
      <c r="K99" s="38"/>
      <c r="L99" s="52"/>
      <c r="M99" s="52"/>
      <c r="N99" s="52"/>
      <c r="O99" s="52"/>
      <c r="P99" s="52"/>
      <c r="Q99" s="52"/>
      <c r="R99" s="52"/>
      <c r="S99" s="52"/>
      <c r="T99" s="52"/>
      <c r="U99" s="52"/>
      <c r="V99" s="52"/>
      <c r="W99" s="52"/>
      <c r="X99" s="52"/>
      <c r="Y99" s="0"/>
      <c r="Z99" s="0"/>
    </row>
    <row r="100" s="48" customFormat="true" ht="15" hidden="false" customHeight="false" outlineLevel="0" collapsed="false">
      <c r="A100" s="24" t="s">
        <v>315</v>
      </c>
      <c r="B100" s="70" t="s">
        <v>316</v>
      </c>
      <c r="C100" s="54" t="s">
        <v>317</v>
      </c>
      <c r="D100" s="24" t="s">
        <v>24</v>
      </c>
      <c r="E100" s="24" t="n">
        <v>10</v>
      </c>
      <c r="F100" s="25"/>
      <c r="G100" s="26"/>
      <c r="H100" s="25"/>
      <c r="I100" s="25"/>
      <c r="J100" s="25"/>
      <c r="K100" s="25"/>
      <c r="L100" s="52"/>
      <c r="M100" s="52"/>
      <c r="N100" s="52"/>
      <c r="O100" s="52"/>
      <c r="P100" s="52"/>
      <c r="Q100" s="52"/>
      <c r="R100" s="52"/>
      <c r="S100" s="52"/>
      <c r="T100" s="52"/>
      <c r="U100" s="52"/>
      <c r="V100" s="52"/>
      <c r="W100" s="52"/>
      <c r="X100" s="52"/>
      <c r="Y100" s="0"/>
      <c r="Z100" s="0"/>
    </row>
    <row r="101" s="48" customFormat="true" ht="15" hidden="false" customHeight="false" outlineLevel="0" collapsed="false">
      <c r="A101" s="24" t="s">
        <v>318</v>
      </c>
      <c r="B101" s="54" t="s">
        <v>319</v>
      </c>
      <c r="C101" s="54" t="s">
        <v>320</v>
      </c>
      <c r="D101" s="24" t="s">
        <v>24</v>
      </c>
      <c r="E101" s="24" t="n">
        <v>100</v>
      </c>
      <c r="F101" s="25"/>
      <c r="G101" s="26"/>
      <c r="H101" s="25"/>
      <c r="I101" s="25"/>
      <c r="J101" s="25"/>
      <c r="K101" s="25"/>
    </row>
    <row r="102" s="48" customFormat="true" ht="30" hidden="false" customHeight="false" outlineLevel="0" collapsed="false">
      <c r="A102" s="24" t="s">
        <v>321</v>
      </c>
      <c r="B102" s="70" t="s">
        <v>322</v>
      </c>
      <c r="C102" s="54" t="s">
        <v>323</v>
      </c>
      <c r="D102" s="24" t="s">
        <v>24</v>
      </c>
      <c r="E102" s="24" t="n">
        <v>10</v>
      </c>
      <c r="F102" s="25"/>
      <c r="G102" s="26"/>
      <c r="H102" s="25"/>
      <c r="I102" s="25"/>
      <c r="J102" s="25"/>
      <c r="K102" s="25"/>
    </row>
    <row r="103" s="48" customFormat="true" ht="30" hidden="false" customHeight="false" outlineLevel="0" collapsed="false">
      <c r="A103" s="24" t="s">
        <v>324</v>
      </c>
      <c r="B103" s="54" t="s">
        <v>325</v>
      </c>
      <c r="C103" s="54" t="s">
        <v>326</v>
      </c>
      <c r="D103" s="24" t="s">
        <v>24</v>
      </c>
      <c r="E103" s="24" t="n">
        <v>100</v>
      </c>
      <c r="F103" s="25"/>
      <c r="G103" s="26"/>
      <c r="H103" s="25"/>
      <c r="I103" s="25"/>
      <c r="J103" s="25"/>
      <c r="K103" s="25"/>
    </row>
    <row r="104" s="48" customFormat="true" ht="15" hidden="false" customHeight="false" outlineLevel="0" collapsed="false">
      <c r="A104" s="24"/>
      <c r="B104" s="45" t="s">
        <v>327</v>
      </c>
      <c r="C104" s="45"/>
      <c r="D104" s="45"/>
      <c r="E104" s="45"/>
      <c r="F104" s="45"/>
      <c r="G104" s="45"/>
      <c r="H104" s="45"/>
      <c r="I104" s="45"/>
      <c r="J104" s="46"/>
      <c r="K104" s="47"/>
    </row>
    <row r="105" s="48" customFormat="true" ht="15" hidden="false" customHeight="false" outlineLevel="0" collapsed="false">
      <c r="A105" s="24"/>
      <c r="B105" s="45" t="s">
        <v>195</v>
      </c>
      <c r="C105" s="45"/>
      <c r="D105" s="45"/>
      <c r="E105" s="45"/>
      <c r="F105" s="45"/>
      <c r="G105" s="45"/>
      <c r="H105" s="45"/>
      <c r="I105" s="45"/>
      <c r="J105" s="46"/>
      <c r="K105" s="47"/>
    </row>
    <row r="106" s="48" customFormat="true" ht="15" hidden="false" customHeight="false" outlineLevel="0" collapsed="false">
      <c r="A106" s="24"/>
      <c r="B106" s="45" t="s">
        <v>328</v>
      </c>
      <c r="C106" s="45"/>
      <c r="D106" s="45"/>
      <c r="E106" s="45"/>
      <c r="F106" s="45"/>
      <c r="G106" s="45"/>
      <c r="H106" s="45"/>
      <c r="I106" s="45"/>
      <c r="J106" s="46"/>
      <c r="K106" s="47"/>
    </row>
    <row r="107" s="48" customFormat="true" ht="45" hidden="false" customHeight="false" outlineLevel="0" collapsed="false">
      <c r="A107" s="71" t="s">
        <v>329</v>
      </c>
      <c r="B107" s="67" t="s">
        <v>330</v>
      </c>
      <c r="C107" s="23" t="s">
        <v>331</v>
      </c>
      <c r="D107" s="57" t="s">
        <v>24</v>
      </c>
      <c r="E107" s="57" t="n">
        <v>50</v>
      </c>
      <c r="F107" s="25" t="n">
        <v>21</v>
      </c>
      <c r="G107" s="26" t="n">
        <v>15</v>
      </c>
      <c r="H107" s="25" t="n">
        <f aca="false">G107*1.21</f>
        <v>18.15</v>
      </c>
      <c r="I107" s="26" t="n">
        <f aca="false">G107*E107</f>
        <v>750</v>
      </c>
      <c r="J107" s="26" t="n">
        <f aca="false">H107*E107</f>
        <v>907.5</v>
      </c>
      <c r="K107" s="25" t="s">
        <v>332</v>
      </c>
      <c r="L107" s="33" t="s">
        <v>333</v>
      </c>
    </row>
    <row r="108" s="48" customFormat="true" ht="30" hidden="false" customHeight="false" outlineLevel="0" collapsed="false">
      <c r="A108" s="66" t="s">
        <v>334</v>
      </c>
      <c r="B108" s="69" t="s">
        <v>335</v>
      </c>
      <c r="C108" s="54" t="s">
        <v>336</v>
      </c>
      <c r="D108" s="51" t="s">
        <v>24</v>
      </c>
      <c r="E108" s="51" t="n">
        <v>100</v>
      </c>
      <c r="F108" s="25"/>
      <c r="G108" s="26"/>
      <c r="H108" s="25"/>
      <c r="I108" s="25"/>
      <c r="J108" s="25"/>
      <c r="K108" s="25"/>
      <c r="L108" s="0"/>
    </row>
    <row r="109" s="48" customFormat="true" ht="30" hidden="false" customHeight="false" outlineLevel="0" collapsed="false">
      <c r="A109" s="72" t="s">
        <v>337</v>
      </c>
      <c r="B109" s="68" t="s">
        <v>338</v>
      </c>
      <c r="C109" s="31" t="s">
        <v>339</v>
      </c>
      <c r="D109" s="42" t="s">
        <v>340</v>
      </c>
      <c r="E109" s="42" t="n">
        <v>2</v>
      </c>
      <c r="F109" s="25" t="n">
        <v>21</v>
      </c>
      <c r="G109" s="26" t="n">
        <v>78</v>
      </c>
      <c r="H109" s="25" t="n">
        <f aca="false">G109*1.21</f>
        <v>94.38</v>
      </c>
      <c r="I109" s="26" t="n">
        <f aca="false">G109*E109</f>
        <v>156</v>
      </c>
      <c r="J109" s="26" t="n">
        <f aca="false">H109*E109</f>
        <v>188.76</v>
      </c>
      <c r="K109" s="25" t="s">
        <v>341</v>
      </c>
      <c r="L109" s="33" t="s">
        <v>342</v>
      </c>
    </row>
    <row r="110" s="48" customFormat="true" ht="30" hidden="false" customHeight="false" outlineLevel="0" collapsed="false">
      <c r="A110" s="72" t="s">
        <v>343</v>
      </c>
      <c r="B110" s="68" t="s">
        <v>344</v>
      </c>
      <c r="C110" s="31" t="s">
        <v>345</v>
      </c>
      <c r="D110" s="42" t="s">
        <v>346</v>
      </c>
      <c r="E110" s="42" t="n">
        <v>5</v>
      </c>
      <c r="F110" s="25" t="n">
        <v>21</v>
      </c>
      <c r="G110" s="26" t="n">
        <v>57</v>
      </c>
      <c r="H110" s="25" t="n">
        <f aca="false">G110*1.21</f>
        <v>68.97</v>
      </c>
      <c r="I110" s="26" t="n">
        <f aca="false">G110*E110</f>
        <v>285</v>
      </c>
      <c r="J110" s="26" t="n">
        <f aca="false">H110*E110</f>
        <v>344.85</v>
      </c>
      <c r="K110" s="25" t="s">
        <v>341</v>
      </c>
      <c r="L110" s="33" t="s">
        <v>347</v>
      </c>
    </row>
    <row r="111" s="50" customFormat="true" ht="80.25" hidden="false" customHeight="true" outlineLevel="0" collapsed="false">
      <c r="A111" s="66" t="s">
        <v>348</v>
      </c>
      <c r="B111" s="69" t="s">
        <v>349</v>
      </c>
      <c r="C111" s="54" t="s">
        <v>350</v>
      </c>
      <c r="D111" s="51" t="s">
        <v>346</v>
      </c>
      <c r="E111" s="51" t="n">
        <v>30</v>
      </c>
      <c r="F111" s="25"/>
      <c r="G111" s="26"/>
      <c r="H111" s="25"/>
      <c r="I111" s="25"/>
      <c r="J111" s="25"/>
      <c r="K111" s="25"/>
    </row>
    <row r="112" s="50" customFormat="true" ht="62.25" hidden="false" customHeight="true" outlineLevel="0" collapsed="false">
      <c r="A112" s="72" t="s">
        <v>351</v>
      </c>
      <c r="B112" s="67" t="s">
        <v>352</v>
      </c>
      <c r="C112" s="22" t="s">
        <v>353</v>
      </c>
      <c r="D112" s="73" t="s">
        <v>24</v>
      </c>
      <c r="E112" s="73" t="n">
        <v>50</v>
      </c>
      <c r="F112" s="25"/>
      <c r="G112" s="26"/>
      <c r="H112" s="25"/>
      <c r="I112" s="25"/>
      <c r="J112" s="25"/>
      <c r="K112" s="25"/>
    </row>
    <row r="113" s="58" customFormat="true" ht="55.5" hidden="false" customHeight="true" outlineLevel="0" collapsed="false">
      <c r="A113" s="72" t="s">
        <v>354</v>
      </c>
      <c r="B113" s="74" t="s">
        <v>355</v>
      </c>
      <c r="C113" s="75" t="s">
        <v>356</v>
      </c>
      <c r="D113" s="76" t="s">
        <v>24</v>
      </c>
      <c r="E113" s="76" t="n">
        <v>300</v>
      </c>
      <c r="F113" s="25"/>
      <c r="G113" s="26"/>
      <c r="H113" s="25"/>
      <c r="I113" s="25"/>
      <c r="J113" s="25"/>
      <c r="K113" s="25"/>
    </row>
    <row r="114" s="50" customFormat="true" ht="15" hidden="false" customHeight="true" outlineLevel="0" collapsed="false">
      <c r="A114" s="77" t="s">
        <v>357</v>
      </c>
      <c r="B114" s="38" t="s">
        <v>358</v>
      </c>
      <c r="C114" s="38"/>
      <c r="D114" s="38"/>
      <c r="E114" s="38"/>
      <c r="F114" s="38"/>
      <c r="G114" s="38"/>
      <c r="H114" s="38"/>
      <c r="I114" s="38"/>
      <c r="J114" s="38"/>
      <c r="K114" s="38"/>
    </row>
    <row r="115" s="48" customFormat="true" ht="38.25" hidden="false" customHeight="true" outlineLevel="0" collapsed="false">
      <c r="A115" s="51" t="s">
        <v>359</v>
      </c>
      <c r="B115" s="78" t="s">
        <v>360</v>
      </c>
      <c r="C115" s="78" t="s">
        <v>361</v>
      </c>
      <c r="D115" s="51" t="s">
        <v>24</v>
      </c>
      <c r="E115" s="51" t="n">
        <v>10</v>
      </c>
      <c r="F115" s="25"/>
      <c r="G115" s="26"/>
      <c r="H115" s="25"/>
      <c r="I115" s="25"/>
      <c r="J115" s="25"/>
      <c r="K115" s="25"/>
    </row>
    <row r="116" s="48" customFormat="true" ht="75" hidden="false" customHeight="false" outlineLevel="0" collapsed="false">
      <c r="A116" s="51" t="s">
        <v>362</v>
      </c>
      <c r="B116" s="54" t="s">
        <v>363</v>
      </c>
      <c r="C116" s="54" t="s">
        <v>364</v>
      </c>
      <c r="D116" s="51" t="s">
        <v>365</v>
      </c>
      <c r="E116" s="51" t="n">
        <v>10</v>
      </c>
      <c r="F116" s="25"/>
      <c r="G116" s="26"/>
      <c r="H116" s="25"/>
      <c r="I116" s="25"/>
      <c r="J116" s="25"/>
      <c r="K116" s="25"/>
    </row>
    <row r="117" s="48" customFormat="true" ht="75" hidden="false" customHeight="false" outlineLevel="0" collapsed="false">
      <c r="A117" s="51" t="s">
        <v>366</v>
      </c>
      <c r="B117" s="54" t="s">
        <v>363</v>
      </c>
      <c r="C117" s="54" t="s">
        <v>367</v>
      </c>
      <c r="D117" s="51" t="s">
        <v>365</v>
      </c>
      <c r="E117" s="51" t="n">
        <v>10</v>
      </c>
      <c r="F117" s="25"/>
      <c r="G117" s="26"/>
      <c r="H117" s="25"/>
      <c r="I117" s="25"/>
      <c r="J117" s="25"/>
      <c r="K117" s="25"/>
    </row>
    <row r="118" s="48" customFormat="true" ht="75" hidden="false" customHeight="false" outlineLevel="0" collapsed="false">
      <c r="A118" s="51" t="s">
        <v>368</v>
      </c>
      <c r="B118" s="54" t="s">
        <v>363</v>
      </c>
      <c r="C118" s="54" t="s">
        <v>369</v>
      </c>
      <c r="D118" s="51" t="s">
        <v>365</v>
      </c>
      <c r="E118" s="51" t="n">
        <v>10</v>
      </c>
      <c r="F118" s="25"/>
      <c r="G118" s="26"/>
      <c r="H118" s="25"/>
      <c r="I118" s="25"/>
      <c r="J118" s="25"/>
      <c r="K118" s="25"/>
    </row>
    <row r="119" s="48" customFormat="true" ht="30" hidden="false" customHeight="false" outlineLevel="0" collapsed="false">
      <c r="A119" s="24" t="s">
        <v>370</v>
      </c>
      <c r="B119" s="54" t="s">
        <v>371</v>
      </c>
      <c r="C119" s="78" t="s">
        <v>372</v>
      </c>
      <c r="D119" s="57" t="s">
        <v>24</v>
      </c>
      <c r="E119" s="57" t="n">
        <v>40</v>
      </c>
      <c r="F119" s="25"/>
      <c r="G119" s="26"/>
      <c r="H119" s="25"/>
      <c r="I119" s="25"/>
      <c r="J119" s="25"/>
      <c r="K119" s="25"/>
    </row>
    <row r="120" s="48" customFormat="true" ht="15" hidden="false" customHeight="false" outlineLevel="0" collapsed="false">
      <c r="A120" s="24"/>
      <c r="B120" s="45" t="s">
        <v>373</v>
      </c>
      <c r="C120" s="45"/>
      <c r="D120" s="45"/>
      <c r="E120" s="45"/>
      <c r="F120" s="45"/>
      <c r="G120" s="45"/>
      <c r="H120" s="45"/>
      <c r="I120" s="45"/>
      <c r="J120" s="46"/>
      <c r="K120" s="47"/>
    </row>
    <row r="121" s="48" customFormat="true" ht="15" hidden="false" customHeight="false" outlineLevel="0" collapsed="false">
      <c r="A121" s="24"/>
      <c r="B121" s="45" t="s">
        <v>195</v>
      </c>
      <c r="C121" s="45"/>
      <c r="D121" s="45"/>
      <c r="E121" s="45"/>
      <c r="F121" s="45"/>
      <c r="G121" s="45"/>
      <c r="H121" s="45"/>
      <c r="I121" s="45"/>
      <c r="J121" s="46"/>
      <c r="K121" s="47"/>
    </row>
    <row r="122" s="48" customFormat="true" ht="15" hidden="false" customHeight="false" outlineLevel="0" collapsed="false">
      <c r="A122" s="24"/>
      <c r="B122" s="45" t="s">
        <v>374</v>
      </c>
      <c r="C122" s="45"/>
      <c r="D122" s="45"/>
      <c r="E122" s="45"/>
      <c r="F122" s="45"/>
      <c r="G122" s="45"/>
      <c r="H122" s="45"/>
      <c r="I122" s="45"/>
      <c r="J122" s="46"/>
      <c r="K122" s="47"/>
    </row>
    <row r="123" s="48" customFormat="true" ht="30" hidden="false" customHeight="false" outlineLevel="0" collapsed="false">
      <c r="A123" s="72" t="s">
        <v>375</v>
      </c>
      <c r="B123" s="67" t="s">
        <v>376</v>
      </c>
      <c r="C123" s="41" t="s">
        <v>377</v>
      </c>
      <c r="D123" s="24" t="s">
        <v>24</v>
      </c>
      <c r="E123" s="24" t="n">
        <v>2000</v>
      </c>
      <c r="F123" s="25"/>
      <c r="G123" s="26"/>
      <c r="H123" s="25"/>
      <c r="I123" s="25"/>
      <c r="J123" s="25"/>
      <c r="K123" s="25"/>
    </row>
    <row r="124" s="48" customFormat="true" ht="15" hidden="false" customHeight="true" outlineLevel="0" collapsed="false">
      <c r="A124" s="77" t="s">
        <v>378</v>
      </c>
      <c r="B124" s="38" t="s">
        <v>379</v>
      </c>
      <c r="C124" s="38"/>
      <c r="D124" s="38"/>
      <c r="E124" s="38"/>
      <c r="F124" s="38"/>
      <c r="G124" s="38"/>
      <c r="H124" s="38"/>
      <c r="I124" s="38"/>
      <c r="J124" s="38"/>
      <c r="K124" s="38"/>
    </row>
    <row r="125" s="48" customFormat="true" ht="60" hidden="false" customHeight="false" outlineLevel="0" collapsed="false">
      <c r="A125" s="79" t="s">
        <v>380</v>
      </c>
      <c r="B125" s="41" t="s">
        <v>381</v>
      </c>
      <c r="C125" s="41" t="s">
        <v>382</v>
      </c>
      <c r="D125" s="24" t="s">
        <v>24</v>
      </c>
      <c r="E125" s="24" t="n">
        <v>1000</v>
      </c>
      <c r="F125" s="25"/>
      <c r="G125" s="26"/>
      <c r="H125" s="25"/>
      <c r="I125" s="25"/>
      <c r="J125" s="25"/>
      <c r="K125" s="25"/>
    </row>
    <row r="126" s="48" customFormat="true" ht="111" hidden="false" customHeight="true" outlineLevel="0" collapsed="false">
      <c r="A126" s="79" t="s">
        <v>383</v>
      </c>
      <c r="B126" s="41" t="s">
        <v>384</v>
      </c>
      <c r="C126" s="41" t="s">
        <v>385</v>
      </c>
      <c r="D126" s="24" t="s">
        <v>24</v>
      </c>
      <c r="E126" s="24" t="n">
        <v>100</v>
      </c>
      <c r="F126" s="25"/>
      <c r="G126" s="26"/>
      <c r="H126" s="25"/>
      <c r="I126" s="25"/>
      <c r="J126" s="25"/>
      <c r="K126" s="25"/>
    </row>
    <row r="127" s="48" customFormat="true" ht="60.75" hidden="false" customHeight="true" outlineLevel="0" collapsed="false">
      <c r="A127" s="79" t="s">
        <v>386</v>
      </c>
      <c r="B127" s="41" t="s">
        <v>381</v>
      </c>
      <c r="C127" s="41" t="s">
        <v>387</v>
      </c>
      <c r="D127" s="24" t="s">
        <v>24</v>
      </c>
      <c r="E127" s="24" t="n">
        <v>1000</v>
      </c>
      <c r="F127" s="25"/>
      <c r="G127" s="26"/>
      <c r="H127" s="25"/>
      <c r="I127" s="25"/>
      <c r="J127" s="25"/>
      <c r="K127" s="25"/>
    </row>
    <row r="128" s="48" customFormat="true" ht="111" hidden="false" customHeight="true" outlineLevel="0" collapsed="false">
      <c r="A128" s="79" t="s">
        <v>388</v>
      </c>
      <c r="B128" s="41" t="s">
        <v>389</v>
      </c>
      <c r="C128" s="41" t="s">
        <v>390</v>
      </c>
      <c r="D128" s="24" t="s">
        <v>24</v>
      </c>
      <c r="E128" s="24" t="n">
        <v>400</v>
      </c>
      <c r="F128" s="25"/>
      <c r="G128" s="26"/>
      <c r="H128" s="25"/>
      <c r="I128" s="25"/>
      <c r="J128" s="25"/>
      <c r="K128" s="25"/>
    </row>
    <row r="129" s="48" customFormat="true" ht="15" hidden="false" customHeight="false" outlineLevel="0" collapsed="false">
      <c r="A129" s="24"/>
      <c r="B129" s="45" t="s">
        <v>391</v>
      </c>
      <c r="C129" s="45"/>
      <c r="D129" s="45"/>
      <c r="E129" s="45"/>
      <c r="F129" s="45"/>
      <c r="G129" s="45"/>
      <c r="H129" s="45"/>
      <c r="I129" s="45"/>
      <c r="J129" s="46"/>
      <c r="K129" s="47"/>
    </row>
    <row r="130" s="48" customFormat="true" ht="15" hidden="false" customHeight="false" outlineLevel="0" collapsed="false">
      <c r="A130" s="24"/>
      <c r="B130" s="45" t="s">
        <v>195</v>
      </c>
      <c r="C130" s="45"/>
      <c r="D130" s="45"/>
      <c r="E130" s="45"/>
      <c r="F130" s="45"/>
      <c r="G130" s="45"/>
      <c r="H130" s="45"/>
      <c r="I130" s="45"/>
      <c r="J130" s="46"/>
      <c r="K130" s="47"/>
    </row>
    <row r="131" s="48" customFormat="true" ht="15" hidden="false" customHeight="false" outlineLevel="0" collapsed="false">
      <c r="A131" s="24"/>
      <c r="B131" s="45" t="s">
        <v>392</v>
      </c>
      <c r="C131" s="45"/>
      <c r="D131" s="45"/>
      <c r="E131" s="45"/>
      <c r="F131" s="45"/>
      <c r="G131" s="45"/>
      <c r="H131" s="45"/>
      <c r="I131" s="45"/>
      <c r="J131" s="46"/>
      <c r="K131" s="47"/>
      <c r="L131" s="0"/>
      <c r="M131" s="0"/>
      <c r="N131" s="0"/>
      <c r="O131" s="0"/>
      <c r="P131" s="0"/>
      <c r="Q131" s="0"/>
      <c r="R131" s="0"/>
      <c r="S131" s="0"/>
      <c r="T131" s="0"/>
    </row>
    <row r="132" s="48" customFormat="true" ht="63" hidden="false" customHeight="false" outlineLevel="0" collapsed="false">
      <c r="A132" s="66" t="s">
        <v>393</v>
      </c>
      <c r="B132" s="69" t="s">
        <v>394</v>
      </c>
      <c r="C132" s="78" t="s">
        <v>395</v>
      </c>
      <c r="D132" s="51" t="s">
        <v>24</v>
      </c>
      <c r="E132" s="51" t="n">
        <v>1500</v>
      </c>
      <c r="F132" s="25"/>
      <c r="G132" s="26"/>
      <c r="H132" s="25"/>
      <c r="I132" s="25"/>
      <c r="J132" s="25"/>
      <c r="K132" s="25"/>
      <c r="L132" s="0"/>
      <c r="M132" s="0"/>
      <c r="N132" s="0"/>
      <c r="O132" s="0"/>
      <c r="P132" s="0"/>
      <c r="Q132" s="0"/>
      <c r="R132" s="0"/>
      <c r="S132" s="0"/>
      <c r="T132" s="0"/>
    </row>
    <row r="133" s="50" customFormat="true" ht="83.25" hidden="false" customHeight="true" outlineLevel="0" collapsed="false">
      <c r="A133" s="72" t="s">
        <v>396</v>
      </c>
      <c r="B133" s="80" t="s">
        <v>397</v>
      </c>
      <c r="C133" s="78" t="s">
        <v>398</v>
      </c>
      <c r="D133" s="81" t="s">
        <v>399</v>
      </c>
      <c r="E133" s="81" t="n">
        <v>120</v>
      </c>
      <c r="F133" s="25"/>
      <c r="G133" s="26"/>
      <c r="H133" s="25"/>
      <c r="I133" s="25"/>
      <c r="J133" s="25"/>
      <c r="K133" s="25"/>
      <c r="L133" s="0"/>
      <c r="M133" s="0"/>
      <c r="N133" s="0"/>
      <c r="O133" s="0"/>
      <c r="P133" s="0"/>
      <c r="Q133" s="0"/>
      <c r="R133" s="0"/>
      <c r="S133" s="0"/>
      <c r="T133" s="0"/>
    </row>
    <row r="134" s="58" customFormat="true" ht="30" hidden="false" customHeight="false" outlineLevel="0" collapsed="false">
      <c r="A134" s="82" t="s">
        <v>400</v>
      </c>
      <c r="B134" s="83" t="s">
        <v>401</v>
      </c>
      <c r="C134" s="84" t="s">
        <v>402</v>
      </c>
      <c r="D134" s="85" t="s">
        <v>24</v>
      </c>
      <c r="E134" s="85" t="n">
        <v>10</v>
      </c>
      <c r="F134" s="25"/>
      <c r="G134" s="26"/>
      <c r="H134" s="25"/>
      <c r="I134" s="25"/>
      <c r="J134" s="25"/>
      <c r="K134" s="25"/>
      <c r="L134" s="0"/>
      <c r="M134" s="0"/>
      <c r="N134" s="0"/>
      <c r="O134" s="0"/>
      <c r="P134" s="0"/>
      <c r="Q134" s="0"/>
      <c r="R134" s="0"/>
      <c r="S134" s="0"/>
      <c r="T134" s="0"/>
    </row>
    <row r="135" s="50" customFormat="true" ht="39" hidden="false" customHeight="true" outlineLevel="0" collapsed="false">
      <c r="A135" s="66" t="s">
        <v>403</v>
      </c>
      <c r="B135" s="67" t="s">
        <v>404</v>
      </c>
      <c r="C135" s="41" t="s">
        <v>405</v>
      </c>
      <c r="D135" s="73" t="s">
        <v>406</v>
      </c>
      <c r="E135" s="51" t="n">
        <v>100</v>
      </c>
      <c r="F135" s="25"/>
      <c r="G135" s="26"/>
      <c r="H135" s="25"/>
      <c r="I135" s="25"/>
      <c r="J135" s="25"/>
      <c r="K135" s="25"/>
      <c r="L135" s="0"/>
      <c r="M135" s="0"/>
      <c r="N135" s="0"/>
      <c r="O135" s="0"/>
      <c r="P135" s="0"/>
      <c r="Q135" s="0"/>
      <c r="R135" s="0"/>
      <c r="S135" s="0"/>
      <c r="T135" s="0"/>
    </row>
    <row r="136" s="50" customFormat="true" ht="39" hidden="false" customHeight="true" outlineLevel="0" collapsed="false">
      <c r="A136" s="66" t="s">
        <v>407</v>
      </c>
      <c r="B136" s="83" t="s">
        <v>408</v>
      </c>
      <c r="C136" s="84" t="s">
        <v>409</v>
      </c>
      <c r="D136" s="85" t="s">
        <v>24</v>
      </c>
      <c r="E136" s="85" t="n">
        <v>200</v>
      </c>
      <c r="F136" s="25"/>
      <c r="G136" s="26"/>
      <c r="H136" s="25"/>
      <c r="I136" s="25"/>
      <c r="J136" s="25"/>
      <c r="K136" s="25"/>
      <c r="L136" s="0"/>
      <c r="M136" s="0"/>
      <c r="N136" s="0"/>
      <c r="O136" s="0"/>
      <c r="P136" s="0"/>
      <c r="Q136" s="0"/>
      <c r="R136" s="0"/>
      <c r="S136" s="0"/>
      <c r="T136" s="0"/>
    </row>
    <row r="137" s="50" customFormat="true" ht="39" hidden="false" customHeight="true" outlineLevel="0" collapsed="false">
      <c r="A137" s="66" t="s">
        <v>410</v>
      </c>
      <c r="B137" s="83" t="s">
        <v>411</v>
      </c>
      <c r="C137" s="84" t="s">
        <v>412</v>
      </c>
      <c r="D137" s="85" t="s">
        <v>24</v>
      </c>
      <c r="E137" s="85" t="n">
        <v>10</v>
      </c>
      <c r="F137" s="25"/>
      <c r="G137" s="26"/>
      <c r="H137" s="25"/>
      <c r="I137" s="25"/>
      <c r="J137" s="25"/>
      <c r="K137" s="25"/>
      <c r="L137" s="0"/>
      <c r="M137" s="0"/>
      <c r="N137" s="0"/>
      <c r="O137" s="0"/>
      <c r="P137" s="0"/>
      <c r="Q137" s="0"/>
      <c r="R137" s="0"/>
      <c r="S137" s="0"/>
      <c r="T137" s="0"/>
    </row>
    <row r="138" s="48" customFormat="true" ht="45" hidden="false" customHeight="true" outlineLevel="0" collapsed="false">
      <c r="A138" s="66" t="s">
        <v>413</v>
      </c>
      <c r="B138" s="86" t="s">
        <v>414</v>
      </c>
      <c r="C138" s="23" t="s">
        <v>415</v>
      </c>
      <c r="D138" s="53" t="s">
        <v>416</v>
      </c>
      <c r="E138" s="53" t="n">
        <v>20</v>
      </c>
      <c r="F138" s="25" t="n">
        <v>21</v>
      </c>
      <c r="G138" s="26" t="n">
        <v>11</v>
      </c>
      <c r="H138" s="25" t="n">
        <f aca="false">G138*1.21</f>
        <v>13.31</v>
      </c>
      <c r="I138" s="26" t="n">
        <f aca="false">G138*E138</f>
        <v>220</v>
      </c>
      <c r="J138" s="26" t="n">
        <f aca="false">H138*E138</f>
        <v>266.2</v>
      </c>
      <c r="K138" s="25" t="s">
        <v>417</v>
      </c>
      <c r="L138" s="33" t="s">
        <v>418</v>
      </c>
      <c r="M138" s="0"/>
      <c r="N138" s="0"/>
      <c r="O138" s="0"/>
      <c r="P138" s="0"/>
      <c r="Q138" s="0"/>
      <c r="R138" s="0"/>
      <c r="S138" s="0"/>
      <c r="T138" s="0"/>
    </row>
    <row r="139" s="48" customFormat="true" ht="45" hidden="false" customHeight="true" outlineLevel="0" collapsed="false">
      <c r="A139" s="66" t="s">
        <v>419</v>
      </c>
      <c r="B139" s="86" t="s">
        <v>420</v>
      </c>
      <c r="C139" s="23" t="s">
        <v>421</v>
      </c>
      <c r="D139" s="57" t="s">
        <v>422</v>
      </c>
      <c r="E139" s="57" t="n">
        <v>5</v>
      </c>
      <c r="F139" s="25" t="n">
        <v>21</v>
      </c>
      <c r="G139" s="26" t="n">
        <v>80</v>
      </c>
      <c r="H139" s="25" t="n">
        <f aca="false">G139*1.21</f>
        <v>96.8</v>
      </c>
      <c r="I139" s="26" t="n">
        <f aca="false">G139*E139</f>
        <v>400</v>
      </c>
      <c r="J139" s="26" t="n">
        <f aca="false">H139*E139</f>
        <v>484</v>
      </c>
      <c r="K139" s="25" t="s">
        <v>423</v>
      </c>
      <c r="L139" s="33" t="s">
        <v>424</v>
      </c>
      <c r="M139" s="0"/>
      <c r="N139" s="0"/>
      <c r="O139" s="0"/>
      <c r="P139" s="0"/>
      <c r="Q139" s="0"/>
      <c r="R139" s="0"/>
      <c r="S139" s="0"/>
      <c r="T139" s="0"/>
    </row>
    <row r="140" s="48" customFormat="true" ht="45" hidden="false" customHeight="true" outlineLevel="0" collapsed="false">
      <c r="A140" s="66" t="s">
        <v>425</v>
      </c>
      <c r="B140" s="86" t="s">
        <v>426</v>
      </c>
      <c r="C140" s="78" t="s">
        <v>427</v>
      </c>
      <c r="D140" s="57" t="s">
        <v>422</v>
      </c>
      <c r="E140" s="57" t="n">
        <v>25</v>
      </c>
      <c r="F140" s="25"/>
      <c r="G140" s="26"/>
      <c r="H140" s="25"/>
      <c r="I140" s="25"/>
      <c r="J140" s="25"/>
      <c r="K140" s="25"/>
    </row>
    <row r="141" s="48" customFormat="true" ht="45" hidden="false" customHeight="true" outlineLevel="0" collapsed="false">
      <c r="A141" s="66" t="s">
        <v>428</v>
      </c>
      <c r="B141" s="86" t="s">
        <v>429</v>
      </c>
      <c r="C141" s="78" t="s">
        <v>430</v>
      </c>
      <c r="D141" s="57" t="s">
        <v>422</v>
      </c>
      <c r="E141" s="57" t="n">
        <v>20</v>
      </c>
      <c r="F141" s="25"/>
      <c r="G141" s="26"/>
      <c r="H141" s="25"/>
      <c r="I141" s="25"/>
      <c r="J141" s="25"/>
      <c r="K141" s="25"/>
    </row>
    <row r="142" s="48" customFormat="true" ht="45" hidden="false" customHeight="true" outlineLevel="0" collapsed="false">
      <c r="A142" s="66" t="s">
        <v>431</v>
      </c>
      <c r="B142" s="68" t="s">
        <v>432</v>
      </c>
      <c r="C142" s="23" t="s">
        <v>433</v>
      </c>
      <c r="D142" s="57" t="s">
        <v>434</v>
      </c>
      <c r="E142" s="57" t="n">
        <v>200</v>
      </c>
      <c r="F142" s="25" t="n">
        <v>5</v>
      </c>
      <c r="G142" s="26" t="n">
        <v>0.634</v>
      </c>
      <c r="H142" s="25" t="n">
        <f aca="false">G142*1.05</f>
        <v>0.6657</v>
      </c>
      <c r="I142" s="44" t="n">
        <f aca="false">G142*E142</f>
        <v>126.8</v>
      </c>
      <c r="J142" s="25" t="n">
        <f aca="false">I142*1.05</f>
        <v>133.14</v>
      </c>
      <c r="K142" s="25" t="s">
        <v>435</v>
      </c>
      <c r="L142" s="33" t="s">
        <v>436</v>
      </c>
    </row>
    <row r="143" s="48" customFormat="true" ht="45" hidden="false" customHeight="true" outlineLevel="0" collapsed="false">
      <c r="A143" s="66" t="s">
        <v>437</v>
      </c>
      <c r="B143" s="68" t="s">
        <v>438</v>
      </c>
      <c r="C143" s="31" t="s">
        <v>439</v>
      </c>
      <c r="D143" s="57" t="s">
        <v>434</v>
      </c>
      <c r="E143" s="57" t="n">
        <v>100</v>
      </c>
      <c r="F143" s="25" t="n">
        <v>5</v>
      </c>
      <c r="G143" s="26" t="n">
        <v>0.064</v>
      </c>
      <c r="H143" s="25" t="n">
        <f aca="false">G143*1.05</f>
        <v>0.0672</v>
      </c>
      <c r="I143" s="44" t="n">
        <f aca="false">G143*250</f>
        <v>16</v>
      </c>
      <c r="J143" s="44" t="n">
        <f aca="false">I143*1.05</f>
        <v>16.8</v>
      </c>
      <c r="K143" s="25" t="s">
        <v>440</v>
      </c>
      <c r="L143" s="33" t="s">
        <v>441</v>
      </c>
    </row>
    <row r="144" s="48" customFormat="true" ht="33" hidden="false" customHeight="true" outlineLevel="0" collapsed="false">
      <c r="A144" s="66" t="s">
        <v>442</v>
      </c>
      <c r="B144" s="68" t="s">
        <v>443</v>
      </c>
      <c r="C144" s="23" t="s">
        <v>444</v>
      </c>
      <c r="D144" s="57" t="s">
        <v>434</v>
      </c>
      <c r="E144" s="57" t="n">
        <v>500</v>
      </c>
      <c r="F144" s="25" t="n">
        <v>5</v>
      </c>
      <c r="G144" s="26" t="n">
        <v>0.058</v>
      </c>
      <c r="H144" s="25" t="n">
        <f aca="false">G144*1.05</f>
        <v>0.0609</v>
      </c>
      <c r="I144" s="44" t="n">
        <f aca="false">G144*E144</f>
        <v>29</v>
      </c>
      <c r="J144" s="44" t="n">
        <f aca="false">I144*1.05</f>
        <v>30.45</v>
      </c>
      <c r="K144" s="25" t="s">
        <v>445</v>
      </c>
      <c r="L144" s="33" t="s">
        <v>446</v>
      </c>
    </row>
    <row r="145" s="48" customFormat="true" ht="18" hidden="false" customHeight="true" outlineLevel="0" collapsed="false">
      <c r="A145" s="66" t="s">
        <v>447</v>
      </c>
      <c r="B145" s="68" t="s">
        <v>448</v>
      </c>
      <c r="C145" s="23" t="s">
        <v>449</v>
      </c>
      <c r="D145" s="57" t="s">
        <v>434</v>
      </c>
      <c r="E145" s="57" t="n">
        <v>100</v>
      </c>
      <c r="F145" s="25" t="n">
        <v>5</v>
      </c>
      <c r="G145" s="26" t="n">
        <v>0.068</v>
      </c>
      <c r="H145" s="25" t="n">
        <f aca="false">G145*1.05</f>
        <v>0.0714</v>
      </c>
      <c r="I145" s="44" t="n">
        <f aca="false">G145*500</f>
        <v>34</v>
      </c>
      <c r="J145" s="44" t="n">
        <f aca="false">I145*1.05</f>
        <v>35.7</v>
      </c>
      <c r="K145" s="25" t="s">
        <v>450</v>
      </c>
      <c r="L145" s="33" t="s">
        <v>451</v>
      </c>
    </row>
    <row r="146" s="48" customFormat="true" ht="30" hidden="false" customHeight="false" outlineLevel="0" collapsed="false">
      <c r="A146" s="66" t="s">
        <v>452</v>
      </c>
      <c r="B146" s="68" t="s">
        <v>453</v>
      </c>
      <c r="C146" s="23" t="s">
        <v>449</v>
      </c>
      <c r="D146" s="57" t="s">
        <v>434</v>
      </c>
      <c r="E146" s="57" t="n">
        <v>500</v>
      </c>
      <c r="F146" s="25" t="n">
        <v>5</v>
      </c>
      <c r="G146" s="26" t="n">
        <v>0.106</v>
      </c>
      <c r="H146" s="25" t="n">
        <f aca="false">G146*1.05</f>
        <v>0.1113</v>
      </c>
      <c r="I146" s="44" t="n">
        <f aca="false">G146*1000</f>
        <v>106</v>
      </c>
      <c r="J146" s="44" t="n">
        <f aca="false">I146*1.05</f>
        <v>111.3</v>
      </c>
      <c r="K146" s="25" t="s">
        <v>454</v>
      </c>
      <c r="L146" s="33" t="s">
        <v>455</v>
      </c>
    </row>
    <row r="147" s="48" customFormat="true" ht="30" hidden="false" customHeight="false" outlineLevel="0" collapsed="false">
      <c r="A147" s="66" t="s">
        <v>456</v>
      </c>
      <c r="B147" s="68" t="s">
        <v>457</v>
      </c>
      <c r="C147" s="23" t="s">
        <v>458</v>
      </c>
      <c r="D147" s="57" t="s">
        <v>434</v>
      </c>
      <c r="E147" s="57" t="n">
        <v>100</v>
      </c>
      <c r="F147" s="25" t="n">
        <v>5</v>
      </c>
      <c r="G147" s="26" t="n">
        <v>0.16</v>
      </c>
      <c r="H147" s="44" t="n">
        <f aca="false">G147*1.05</f>
        <v>0.168</v>
      </c>
      <c r="I147" s="44" t="n">
        <f aca="false">G147*E147</f>
        <v>16</v>
      </c>
      <c r="J147" s="44" t="n">
        <f aca="false">I147*1.05</f>
        <v>16.8</v>
      </c>
      <c r="K147" s="25" t="s">
        <v>459</v>
      </c>
      <c r="L147" s="33" t="s">
        <v>460</v>
      </c>
    </row>
    <row r="148" s="48" customFormat="true" ht="30" hidden="false" customHeight="false" outlineLevel="0" collapsed="false">
      <c r="A148" s="87" t="s">
        <v>461</v>
      </c>
      <c r="B148" s="86" t="s">
        <v>462</v>
      </c>
      <c r="C148" s="23" t="s">
        <v>463</v>
      </c>
      <c r="D148" s="57" t="s">
        <v>464</v>
      </c>
      <c r="E148" s="57" t="n">
        <v>2</v>
      </c>
      <c r="F148" s="25" t="n">
        <v>5</v>
      </c>
      <c r="G148" s="26" t="n">
        <v>84</v>
      </c>
      <c r="H148" s="44" t="n">
        <f aca="false">G148*1.05</f>
        <v>88.2</v>
      </c>
      <c r="I148" s="44" t="n">
        <f aca="false">G148*E148</f>
        <v>168</v>
      </c>
      <c r="J148" s="44" t="n">
        <f aca="false">I148*1.05</f>
        <v>176.4</v>
      </c>
      <c r="K148" s="25" t="s">
        <v>465</v>
      </c>
      <c r="L148" s="33" t="s">
        <v>466</v>
      </c>
    </row>
    <row r="149" s="48" customFormat="true" ht="30" hidden="false" customHeight="false" outlineLevel="0" collapsed="false">
      <c r="A149" s="87" t="s">
        <v>467</v>
      </c>
      <c r="B149" s="68" t="s">
        <v>468</v>
      </c>
      <c r="C149" s="23" t="s">
        <v>469</v>
      </c>
      <c r="D149" s="53" t="s">
        <v>406</v>
      </c>
      <c r="E149" s="53" t="n">
        <v>500</v>
      </c>
      <c r="F149" s="25" t="n">
        <v>5</v>
      </c>
      <c r="G149" s="26" t="n">
        <v>0.056</v>
      </c>
      <c r="H149" s="25" t="n">
        <f aca="false">G149*1.05</f>
        <v>0.0588</v>
      </c>
      <c r="I149" s="44" t="n">
        <f aca="false">G149*E149</f>
        <v>28</v>
      </c>
      <c r="J149" s="44" t="n">
        <f aca="false">I149*1.05</f>
        <v>29.4</v>
      </c>
      <c r="K149" s="25" t="s">
        <v>470</v>
      </c>
      <c r="L149" s="33" t="s">
        <v>471</v>
      </c>
    </row>
    <row r="150" s="48" customFormat="true" ht="30" hidden="false" customHeight="false" outlineLevel="0" collapsed="false">
      <c r="A150" s="87" t="s">
        <v>472</v>
      </c>
      <c r="B150" s="86" t="s">
        <v>473</v>
      </c>
      <c r="C150" s="88"/>
      <c r="D150" s="57" t="s">
        <v>434</v>
      </c>
      <c r="E150" s="57" t="n">
        <v>1000</v>
      </c>
      <c r="F150" s="25" t="n">
        <v>5</v>
      </c>
      <c r="G150" s="26" t="n">
        <v>0.025</v>
      </c>
      <c r="H150" s="25" t="n">
        <f aca="false">G150*1.05</f>
        <v>0.02625</v>
      </c>
      <c r="I150" s="44" t="n">
        <f aca="false">G150*E150</f>
        <v>25</v>
      </c>
      <c r="J150" s="44" t="n">
        <f aca="false">I150*1.05</f>
        <v>26.25</v>
      </c>
      <c r="K150" s="25" t="s">
        <v>474</v>
      </c>
      <c r="L150" s="33" t="s">
        <v>475</v>
      </c>
    </row>
    <row r="151" s="48" customFormat="true" ht="30" hidden="false" customHeight="false" outlineLevel="0" collapsed="false">
      <c r="A151" s="87" t="s">
        <v>476</v>
      </c>
      <c r="B151" s="67" t="s">
        <v>477</v>
      </c>
      <c r="C151" s="41" t="s">
        <v>478</v>
      </c>
      <c r="D151" s="51" t="s">
        <v>406</v>
      </c>
      <c r="E151" s="51" t="n">
        <v>40</v>
      </c>
      <c r="F151" s="25"/>
      <c r="G151" s="26"/>
      <c r="H151" s="25"/>
      <c r="I151" s="25"/>
      <c r="J151" s="25"/>
      <c r="K151" s="25"/>
    </row>
    <row r="152" s="48" customFormat="true" ht="85.5" hidden="false" customHeight="true" outlineLevel="0" collapsed="false">
      <c r="A152" s="87" t="s">
        <v>479</v>
      </c>
      <c r="B152" s="69" t="s">
        <v>480</v>
      </c>
      <c r="C152" s="78" t="s">
        <v>481</v>
      </c>
      <c r="D152" s="51" t="s">
        <v>24</v>
      </c>
      <c r="E152" s="51" t="n">
        <v>10</v>
      </c>
      <c r="F152" s="25"/>
      <c r="G152" s="26"/>
      <c r="H152" s="25"/>
      <c r="I152" s="25"/>
      <c r="J152" s="25"/>
      <c r="K152" s="25"/>
    </row>
    <row r="153" s="48" customFormat="true" ht="69.75" hidden="false" customHeight="true" outlineLevel="0" collapsed="false">
      <c r="A153" s="66" t="s">
        <v>482</v>
      </c>
      <c r="B153" s="69" t="s">
        <v>483</v>
      </c>
      <c r="C153" s="78" t="s">
        <v>484</v>
      </c>
      <c r="D153" s="51" t="s">
        <v>24</v>
      </c>
      <c r="E153" s="51" t="n">
        <v>30</v>
      </c>
      <c r="F153" s="25"/>
      <c r="G153" s="26"/>
      <c r="H153" s="25"/>
      <c r="I153" s="25"/>
      <c r="J153" s="25"/>
      <c r="K153" s="25"/>
    </row>
    <row r="154" s="48" customFormat="true" ht="15" hidden="false" customHeight="true" outlineLevel="0" collapsed="false">
      <c r="A154" s="49" t="s">
        <v>485</v>
      </c>
      <c r="B154" s="38" t="s">
        <v>486</v>
      </c>
      <c r="C154" s="38"/>
      <c r="D154" s="38"/>
      <c r="E154" s="38"/>
      <c r="F154" s="38"/>
      <c r="G154" s="38"/>
      <c r="H154" s="38"/>
      <c r="I154" s="38"/>
      <c r="J154" s="38"/>
      <c r="K154" s="38"/>
    </row>
    <row r="155" s="48" customFormat="true" ht="52.5" hidden="false" customHeight="true" outlineLevel="0" collapsed="false">
      <c r="A155" s="51" t="s">
        <v>487</v>
      </c>
      <c r="B155" s="54" t="s">
        <v>488</v>
      </c>
      <c r="C155" s="54" t="s">
        <v>489</v>
      </c>
      <c r="D155" s="51" t="s">
        <v>24</v>
      </c>
      <c r="E155" s="51" t="n">
        <v>10</v>
      </c>
      <c r="F155" s="25"/>
      <c r="G155" s="26"/>
      <c r="H155" s="25"/>
      <c r="I155" s="25"/>
      <c r="J155" s="25"/>
      <c r="K155" s="25"/>
    </row>
    <row r="156" s="48" customFormat="true" ht="43.5" hidden="false" customHeight="true" outlineLevel="0" collapsed="false">
      <c r="A156" s="51" t="s">
        <v>490</v>
      </c>
      <c r="B156" s="54" t="s">
        <v>491</v>
      </c>
      <c r="C156" s="54" t="s">
        <v>492</v>
      </c>
      <c r="D156" s="51" t="s">
        <v>24</v>
      </c>
      <c r="E156" s="51" t="n">
        <v>10</v>
      </c>
      <c r="F156" s="25"/>
      <c r="G156" s="26"/>
      <c r="H156" s="25"/>
      <c r="I156" s="25"/>
      <c r="J156" s="25"/>
      <c r="K156" s="25"/>
    </row>
    <row r="157" s="48" customFormat="true" ht="108" hidden="false" customHeight="false" outlineLevel="0" collapsed="false">
      <c r="A157" s="51" t="s">
        <v>493</v>
      </c>
      <c r="B157" s="54" t="s">
        <v>494</v>
      </c>
      <c r="C157" s="54" t="s">
        <v>495</v>
      </c>
      <c r="D157" s="51" t="s">
        <v>24</v>
      </c>
      <c r="E157" s="51" t="n">
        <v>20</v>
      </c>
      <c r="F157" s="25"/>
      <c r="G157" s="26"/>
      <c r="H157" s="25"/>
      <c r="I157" s="25"/>
      <c r="J157" s="25"/>
      <c r="K157" s="25"/>
    </row>
    <row r="158" s="48" customFormat="true" ht="108" hidden="false" customHeight="false" outlineLevel="0" collapsed="false">
      <c r="A158" s="51" t="s">
        <v>496</v>
      </c>
      <c r="B158" s="54" t="s">
        <v>497</v>
      </c>
      <c r="C158" s="78" t="s">
        <v>498</v>
      </c>
      <c r="D158" s="51" t="s">
        <v>24</v>
      </c>
      <c r="E158" s="51" t="n">
        <v>30</v>
      </c>
      <c r="F158" s="25"/>
      <c r="G158" s="26"/>
      <c r="H158" s="25"/>
      <c r="I158" s="25"/>
      <c r="J158" s="25"/>
      <c r="K158" s="25"/>
    </row>
    <row r="159" s="48" customFormat="true" ht="78" hidden="false" customHeight="false" outlineLevel="0" collapsed="false">
      <c r="A159" s="51" t="s">
        <v>499</v>
      </c>
      <c r="B159" s="54" t="s">
        <v>500</v>
      </c>
      <c r="C159" s="54" t="s">
        <v>501</v>
      </c>
      <c r="D159" s="51" t="s">
        <v>24</v>
      </c>
      <c r="E159" s="51" t="n">
        <v>15</v>
      </c>
      <c r="F159" s="25"/>
      <c r="G159" s="26"/>
      <c r="H159" s="25"/>
      <c r="I159" s="25"/>
      <c r="J159" s="25"/>
      <c r="K159" s="25"/>
    </row>
    <row r="160" s="48" customFormat="true" ht="108" hidden="false" customHeight="false" outlineLevel="0" collapsed="false">
      <c r="A160" s="51" t="s">
        <v>502</v>
      </c>
      <c r="B160" s="54" t="s">
        <v>503</v>
      </c>
      <c r="C160" s="54" t="s">
        <v>504</v>
      </c>
      <c r="D160" s="51" t="s">
        <v>24</v>
      </c>
      <c r="E160" s="51" t="n">
        <v>5</v>
      </c>
      <c r="F160" s="25"/>
      <c r="G160" s="26"/>
      <c r="H160" s="25"/>
      <c r="I160" s="25"/>
      <c r="J160" s="25"/>
      <c r="K160" s="25"/>
    </row>
    <row r="161" s="48" customFormat="true" ht="30" hidden="false" customHeight="false" outlineLevel="0" collapsed="false">
      <c r="A161" s="51" t="s">
        <v>505</v>
      </c>
      <c r="B161" s="41" t="s">
        <v>506</v>
      </c>
      <c r="C161" s="41" t="s">
        <v>507</v>
      </c>
      <c r="D161" s="51" t="s">
        <v>24</v>
      </c>
      <c r="E161" s="51" t="n">
        <v>5</v>
      </c>
      <c r="F161" s="25"/>
      <c r="G161" s="26"/>
      <c r="H161" s="25"/>
      <c r="I161" s="25"/>
      <c r="J161" s="25"/>
      <c r="K161" s="25"/>
    </row>
    <row r="162" s="48" customFormat="true" ht="15" hidden="false" customHeight="false" outlineLevel="0" collapsed="false">
      <c r="A162" s="24"/>
      <c r="B162" s="45" t="s">
        <v>508</v>
      </c>
      <c r="C162" s="45"/>
      <c r="D162" s="45"/>
      <c r="E162" s="45"/>
      <c r="F162" s="45"/>
      <c r="G162" s="45"/>
      <c r="H162" s="45"/>
      <c r="I162" s="45"/>
      <c r="J162" s="46"/>
      <c r="K162" s="47"/>
    </row>
    <row r="163" s="48" customFormat="true" ht="15" hidden="false" customHeight="false" outlineLevel="0" collapsed="false">
      <c r="A163" s="24"/>
      <c r="B163" s="45" t="s">
        <v>195</v>
      </c>
      <c r="C163" s="45"/>
      <c r="D163" s="45"/>
      <c r="E163" s="45"/>
      <c r="F163" s="45"/>
      <c r="G163" s="45"/>
      <c r="H163" s="45"/>
      <c r="I163" s="45"/>
      <c r="J163" s="46"/>
      <c r="K163" s="47"/>
    </row>
    <row r="164" s="48" customFormat="true" ht="15" hidden="false" customHeight="false" outlineLevel="0" collapsed="false">
      <c r="A164" s="24"/>
      <c r="B164" s="45" t="s">
        <v>509</v>
      </c>
      <c r="C164" s="45"/>
      <c r="D164" s="45"/>
      <c r="E164" s="45"/>
      <c r="F164" s="45"/>
      <c r="G164" s="45"/>
      <c r="H164" s="45"/>
      <c r="I164" s="45"/>
      <c r="J164" s="46"/>
      <c r="K164" s="47"/>
    </row>
    <row r="166" s="3" customFormat="true" ht="15" hidden="false" customHeight="false" outlineLevel="0" collapsed="false">
      <c r="G166" s="89"/>
    </row>
    <row r="167" s="3" customFormat="true" ht="15" hidden="false" customHeight="false" outlineLevel="0" collapsed="false">
      <c r="G167" s="89"/>
    </row>
    <row r="168" s="3" customFormat="true" ht="15" hidden="false" customHeight="false" outlineLevel="0" collapsed="false">
      <c r="G168" s="89"/>
    </row>
    <row r="169" s="3" customFormat="true" ht="15" hidden="false" customHeight="false" outlineLevel="0" collapsed="false">
      <c r="G169" s="89"/>
    </row>
    <row r="170" s="3" customFormat="true" ht="15" hidden="false" customHeight="false" outlineLevel="0" collapsed="false">
      <c r="G170" s="89"/>
    </row>
    <row r="171" s="3" customFormat="true" ht="15" hidden="false" customHeight="false" outlineLevel="0" collapsed="false">
      <c r="G171" s="89"/>
    </row>
    <row r="172" s="3" customFormat="true" ht="15" hidden="false" customHeight="false" outlineLevel="0" collapsed="false">
      <c r="G172" s="89"/>
    </row>
    <row r="173" s="3" customFormat="true" ht="15" hidden="false" customHeight="false" outlineLevel="0" collapsed="false">
      <c r="G173" s="89"/>
    </row>
    <row r="174" s="3" customFormat="true" ht="15" hidden="false" customHeight="false" outlineLevel="0" collapsed="false">
      <c r="G174" s="89"/>
    </row>
    <row r="175" s="3" customFormat="true" ht="15" hidden="false" customHeight="false" outlineLevel="0" collapsed="false">
      <c r="G175" s="89"/>
    </row>
    <row r="176" s="3" customFormat="true" ht="15" hidden="false" customHeight="false" outlineLevel="0" collapsed="false">
      <c r="G176" s="89"/>
    </row>
    <row r="177" s="3" customFormat="true" ht="15" hidden="false" customHeight="false" outlineLevel="0" collapsed="false">
      <c r="G177" s="89"/>
    </row>
    <row r="178" s="3" customFormat="true" ht="15" hidden="false" customHeight="false" outlineLevel="0" collapsed="false">
      <c r="G178" s="89"/>
    </row>
    <row r="179" s="3" customFormat="true" ht="15" hidden="false" customHeight="false" outlineLevel="0" collapsed="false">
      <c r="G179" s="89"/>
    </row>
    <row r="180" s="3" customFormat="true" ht="15" hidden="false" customHeight="false" outlineLevel="0" collapsed="false">
      <c r="G180" s="89"/>
    </row>
    <row r="181" s="3" customFormat="true" ht="15" hidden="false" customHeight="false" outlineLevel="0" collapsed="false">
      <c r="G181" s="89"/>
    </row>
    <row r="182" s="3" customFormat="true" ht="15" hidden="false" customHeight="false" outlineLevel="0" collapsed="false">
      <c r="G182" s="89"/>
    </row>
    <row r="183" s="3" customFormat="true" ht="15" hidden="false" customHeight="false" outlineLevel="0" collapsed="false">
      <c r="G183" s="89"/>
    </row>
    <row r="184" s="3" customFormat="true" ht="15" hidden="false" customHeight="false" outlineLevel="0" collapsed="false">
      <c r="G184" s="89"/>
    </row>
  </sheetData>
  <mergeCells count="49">
    <mergeCell ref="A2:K2"/>
    <mergeCell ref="A3:K3"/>
    <mergeCell ref="A5:K5"/>
    <mergeCell ref="A6:K6"/>
    <mergeCell ref="A7:K7"/>
    <mergeCell ref="A8:K8"/>
    <mergeCell ref="A9:K9"/>
    <mergeCell ref="B12:K12"/>
    <mergeCell ref="C13:C16"/>
    <mergeCell ref="B49:I49"/>
    <mergeCell ref="B50:I50"/>
    <mergeCell ref="B51:I51"/>
    <mergeCell ref="B52:K52"/>
    <mergeCell ref="C53:C54"/>
    <mergeCell ref="B55:I55"/>
    <mergeCell ref="B56:I56"/>
    <mergeCell ref="B57:I57"/>
    <mergeCell ref="B58:K58"/>
    <mergeCell ref="B61:I61"/>
    <mergeCell ref="B62:I62"/>
    <mergeCell ref="B63:I63"/>
    <mergeCell ref="B64:K64"/>
    <mergeCell ref="B75:I75"/>
    <mergeCell ref="B76:I76"/>
    <mergeCell ref="B77:I77"/>
    <mergeCell ref="B78:K78"/>
    <mergeCell ref="B81:I81"/>
    <mergeCell ref="B82:I82"/>
    <mergeCell ref="B83:I83"/>
    <mergeCell ref="B84:K84"/>
    <mergeCell ref="B90:I90"/>
    <mergeCell ref="B91:I91"/>
    <mergeCell ref="B92:I92"/>
    <mergeCell ref="B99:K99"/>
    <mergeCell ref="B104:I104"/>
    <mergeCell ref="B105:I105"/>
    <mergeCell ref="B106:I106"/>
    <mergeCell ref="B114:K114"/>
    <mergeCell ref="B120:I120"/>
    <mergeCell ref="B121:I121"/>
    <mergeCell ref="B122:I122"/>
    <mergeCell ref="B124:K124"/>
    <mergeCell ref="B129:I129"/>
    <mergeCell ref="B130:I130"/>
    <mergeCell ref="B131:I131"/>
    <mergeCell ref="B154:K154"/>
    <mergeCell ref="B162:I162"/>
    <mergeCell ref="B163:I163"/>
    <mergeCell ref="B164:I164"/>
  </mergeCells>
  <hyperlinks>
    <hyperlink ref="L34" r:id="rId1" display="https://export.vwr.com/store/product?keyword=214-1170"/>
    <hyperlink ref="L40" r:id="rId2" display="https://export.vwr.com/store/product?keyword=612-3836"/>
    <hyperlink ref="L41" r:id="rId3" display="https://export.vwr.com/store/catalog/product.jsp?catalog_number=612-3837"/>
    <hyperlink ref="L42" r:id="rId4" display="https://export.vwr.com/store/product?keyword=612-3838"/>
    <hyperlink ref="L43" r:id="rId5" display="https://export.vwr.com/store/product?keyword=612-3839"/>
    <hyperlink ref="L44" r:id="rId6" display="https://export.vwr.com/store/product?keyword=612-3840"/>
    <hyperlink ref="L45" r:id="rId7" display="https://export.vwr.com/store/product?keyword=612-3743"/>
    <hyperlink ref="L46" r:id="rId8" display="https://export.vwr.com/store/product?keyword=612-3745"/>
    <hyperlink ref="L47" r:id="rId9" display="https://export.vwr.com/store/product?keyword=612-3819"/>
    <hyperlink ref="L79" r:id="rId10" display="https://export.vwr.com/store/catalog/product.jsp?catalog_number=216-1342 "/>
    <hyperlink ref="L80" r:id="rId11" display="https://export.vwr.com/store/product?keyword=216-1344 "/>
    <hyperlink ref="L85" r:id="rId12" display="https://export.vwr.com/store/catalog/product.jsp?catalog_number=213-0255"/>
    <hyperlink ref="L86" r:id="rId13" display="https://export.vwr.com/store/product?keyword=213-0262"/>
    <hyperlink ref="L87" r:id="rId14" display="https://export.vwr.com/store/product?keyword=213-1613"/>
    <hyperlink ref="L88" r:id="rId15" display="https://export.vwr.com/store/product?keyword=213-0263"/>
    <hyperlink ref="L89" r:id="rId16" display="https://export.vwr.com/store/product?keyword=213-0257"/>
    <hyperlink ref="L93" r:id="rId17" display="https://export.vwr.com/store/catalog/product.jsp?catalog_number=215-4303 "/>
    <hyperlink ref="L94" r:id="rId18" display="https://export.vwr.com/store/catalog/product.jsp?catalog_number=631-1078  "/>
    <hyperlink ref="L95" r:id="rId19" display="https://export.vwr.com/store/catalog/product.jsp?catalog_number=GLWAK99W  "/>
    <hyperlink ref="L96" r:id="rId20" display="http://www.chmlab.com/CHMLAB_FiltrationLabFilterSub1Spec1.php "/>
    <hyperlink ref="L97" r:id="rId21" display="https://export.vwr.com/store/product?keyword=215-3821 , https://export.vwr.com/store/product?keyword=215-3827 "/>
    <hyperlink ref="L98" r:id="rId22" display="https://export.vwr.com/store/product?keyword=215-3819 "/>
    <hyperlink ref="L107" r:id="rId23" display="https://export.vwr.com/store/catalog/product.jsp?catalog_number=609-0190 "/>
    <hyperlink ref="L109" r:id="rId24" display="https://export.vwr.com/store/catalog/product.jsp?catalog_number=611-9001 "/>
    <hyperlink ref="L110" r:id="rId25" display="https://export.vwr.com/store/catalog/product.jsp?catalog_number=611-9036 "/>
    <hyperlink ref="L138" r:id="rId26" display="https://www.itwreagents.com/iberia/en/product/dtt-ibiochemicai/A1101  "/>
    <hyperlink ref="L139" r:id="rId27" display="https://export.vwr.com/store/catalog/product.jsp?catalog_number=J63916.MX  "/>
    <hyperlink ref="L142" r:id="rId28" display="https://www.itwreagents.com/rest-of-world/en/product/l-cystine-ph-eur-pure-pharma-grade/A1703 "/>
    <hyperlink ref="L143" r:id="rId29" display="https://export.vwr.com/store/catalog/product.jsp?catalog_number=27833.237 "/>
    <hyperlink ref="L144" r:id="rId30" display="https://export.vwr.com/store/catalog/product.jsp?catalog_number=0908-500G "/>
    <hyperlink ref="L145" r:id="rId31" display="https://export.vwr.com/store/catalog/product.jsp?catalog_number=0588-500G "/>
    <hyperlink ref="L146" r:id="rId32" display="https://export.vwr.com/store/catalog/product.jsp?catalog_number=0390-1KG "/>
    <hyperlink ref="L147" r:id="rId33" display="https://export.vwr.com/store/catalog/product.jsp?catalog_number=20302.180 "/>
    <hyperlink ref="L148" r:id="rId34" display="https://export.vwr.com/store/catalog/product.jsp?catalog_number=83673.290 "/>
    <hyperlink ref="L149" r:id="rId35" display="https://www.mt.com/us/en/home/products/Laboratory_Analytics_Browse/pH-meter/pH-buffer-standard-and-electrolyte/pH-electrolyte/Electrolyte-KCl-3M-250mL.html "/>
    <hyperlink ref="L150" r:id="rId36" display="https://export.vwr.com/store/catalog/product.jsp?catalog_number=26610.290 "/>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21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55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0T08:41:54Z</dcterms:created>
  <dc:creator>armandas karosas</dc:creator>
  <dc:description/>
  <dc:language>en-US</dc:language>
  <cp:lastModifiedBy>Laura Norkutė</cp:lastModifiedBy>
  <cp:lastPrinted>2022-07-27T10:53:05Z</cp:lastPrinted>
  <dcterms:modified xsi:type="dcterms:W3CDTF">2022-09-02T12:58:12Z</dcterms:modified>
  <cp:revision>0</cp:revision>
  <dc:subject/>
  <dc:title/>
</cp:coreProperties>
</file>